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вета Воскресенского сельского поселения от 24.09.2024 № 21 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2.85"/>
    <col collapsed="false" customWidth="true" hidden="false" outlineLevel="0" max="6" min="4" style="1" width="10.71"/>
    <col collapsed="false" customWidth="true" hidden="false" outlineLevel="0" max="7" min="7" style="1" width="15.99"/>
    <col collapsed="false" customWidth="true" hidden="false" outlineLevel="0" max="8" min="8" style="1" width="16.99"/>
    <col collapsed="false" customWidth="true" hidden="false" outlineLevel="0" max="9" min="9" style="1" width="15.99"/>
    <col collapsed="false" customWidth="true" hidden="false" outlineLevel="0" max="10" min="10" style="1" width="15.28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s="3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27.75" hidden="false" customHeight="true" outlineLevel="0" collapsed="false">
      <c r="A8" s="10"/>
      <c r="B8" s="10" t="s">
        <v>9</v>
      </c>
      <c r="C8" s="10" t="s">
        <v>10</v>
      </c>
      <c r="D8" s="10" t="s">
        <v>11</v>
      </c>
      <c r="E8" s="10"/>
      <c r="F8" s="10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1"/>
      <c r="E9" s="12" t="s">
        <v>16</v>
      </c>
      <c r="F9" s="12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5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15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8007706.73</v>
      </c>
      <c r="J11" s="15" t="n">
        <v>-12828680.63</v>
      </c>
      <c r="K11" s="15" t="n">
        <v>-12871281.07</v>
      </c>
    </row>
    <row r="12" customFormat="false" ht="31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8007706.73</v>
      </c>
      <c r="J12" s="15" t="n">
        <v>-12828680.63</v>
      </c>
      <c r="K12" s="15" t="n">
        <v>-12871281.07</v>
      </c>
    </row>
    <row r="13" customFormat="false" ht="31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8007706.73</v>
      </c>
      <c r="J13" s="15" t="n">
        <v>-12828680.63</v>
      </c>
      <c r="K13" s="15" t="n">
        <v>-12871281.07</v>
      </c>
    </row>
    <row r="14" customFormat="false" ht="31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8007706.73</v>
      </c>
      <c r="J14" s="15" t="n">
        <v>-12828680.63</v>
      </c>
      <c r="K14" s="15" t="n">
        <v>-12871281.07</v>
      </c>
    </row>
    <row r="15" customFormat="false" ht="31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8620239.47</v>
      </c>
      <c r="J15" s="15" t="n">
        <v>12828680.63</v>
      </c>
      <c r="K15" s="15" t="n">
        <v>12871281.07</v>
      </c>
    </row>
    <row r="16" customFormat="false" ht="31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8620239.47</v>
      </c>
      <c r="J16" s="15" t="n">
        <v>12828680.63</v>
      </c>
      <c r="K16" s="15" t="n">
        <v>12871281.07</v>
      </c>
    </row>
    <row r="17" customFormat="false" ht="31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8620239.47</v>
      </c>
      <c r="J17" s="15" t="n">
        <v>12828680.63</v>
      </c>
      <c r="K17" s="15" t="n">
        <v>12871281.07</v>
      </c>
    </row>
    <row r="18" customFormat="false" ht="31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8620239.47</v>
      </c>
      <c r="J18" s="15" t="n">
        <v>12828680.63</v>
      </c>
      <c r="K18" s="15" t="n">
        <v>12871281.07</v>
      </c>
    </row>
    <row r="19" customFormat="false" ht="19.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612532.739999998</v>
      </c>
      <c r="J19" s="15" t="n">
        <v>0</v>
      </c>
      <c r="K19" s="15" t="n"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cp:lastPrinted>2024-06-03T12:52:05Z</cp:lastPrinted>
  <dcterms:modified xsi:type="dcterms:W3CDTF">2024-09-27T04:41:51Z</dcterms:modified>
  <cp:revision>0</cp:revision>
  <dc:subject/>
  <dc:title/>
</cp:coreProperties>
</file>