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12">
  <si>
    <t xml:space="preserve">Приложение № 2</t>
  </si>
  <si>
    <t xml:space="preserve">к решению Совета Воскресенского сельского поселения Калачинского муниципального района Омской области от 23.05.2025 года №9   </t>
  </si>
  <si>
    <t xml:space="preserve">Исполнение по расходам бюджета поселения по разделам и подразделам классификации расходов бюджетов за 2024 год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-ния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Социальное обеспечение населения</t>
  </si>
  <si>
    <t xml:space="preserve">Всего </t>
  </si>
  <si>
    <t xml:space="preserve">Приложение № 3</t>
  </si>
  <si>
    <t xml:space="preserve">к решению Совета Воскресенского сельского поселения                                                 Калачинского муниципального района Омской области                                                                 от  23.05.2025 № 9</t>
  </si>
  <si>
    <t xml:space="preserve">Исполнение по расходам бюджета поселения по ведомственной структуре расходов бюджета за 2024 год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 бюджета поселения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оскресенского сельского поселения Калачинского муниципального района Омской области</t>
  </si>
  <si>
    <t xml:space="preserve">Муниципальная программа Воскресе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оскресенском сельском поселении Калачинского муниципального района Омской области на 2020-2025 годы"</t>
  </si>
  <si>
    <t xml:space="preserve">04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оскресе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оскресенского поселения Калачинского муниципального района Омской области "Развитие местного самоуправления и решение вопросов местного значения в Воскресенском сельском поселении Калачинского муниципального района Омской области на 2020-2025 годы"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</t>
  </si>
  <si>
    <t xml:space="preserve">80070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0</t>
  </si>
  <si>
    <t xml:space="preserve">Подпрограмма "Обеспечение первичных мер пожарной безопасности в сельском поселении"</t>
  </si>
  <si>
    <t xml:space="preserve">5</t>
  </si>
  <si>
    <t xml:space="preserve">Обеспечение первичных мер пожарной безопасности в сельском поселении</t>
  </si>
  <si>
    <t xml:space="preserve">Муниципальная программа Воскресе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оскресенском сельском поселении Калачинского муниципального района Омской области на 2015-2019 годы"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энергетической эффективности на территории сельского поселения</t>
  </si>
  <si>
    <t xml:space="preserve">Закупка товаров, работ и услуг для государственных (муниципальных) нужд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Обеспечение эффективного осуществления своих полномочий администрацией Воскресенского сельского поселения на 2014-2019 годы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Кабанье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абаньевском сельском поселении Калачинского муниципального района Омской области на 2014-2019 годы"</t>
  </si>
  <si>
    <t xml:space="preserve">06</t>
  </si>
  <si>
    <t xml:space="preserve">Подпрограмма "Развитие массового спорта на территории сельского поселения"</t>
  </si>
  <si>
    <t xml:space="preserve">07</t>
  </si>
  <si>
    <t xml:space="preserve">Создание условий для осуществления мероприятий в сфере массового спорта</t>
  </si>
  <si>
    <t xml:space="preserve">29900</t>
  </si>
  <si>
    <t xml:space="preserve">Резервный фонд администрации сельского поселения</t>
  </si>
  <si>
    <t xml:space="preserve">29970</t>
  </si>
  <si>
    <t xml:space="preserve">7</t>
  </si>
  <si>
    <t xml:space="preserve">Устройство хоккейной коробки, расположенной по адресу: Омская область, Калачинский район, с. Воскресенка</t>
  </si>
  <si>
    <t xml:space="preserve">2202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 за счет средств бюджета поселения</t>
  </si>
  <si>
    <t xml:space="preserve">S148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#,##0.00;;;"/>
    <numFmt numFmtId="167" formatCode="0.00"/>
    <numFmt numFmtId="168" formatCode="000"/>
    <numFmt numFmtId="169" formatCode="#,##0.00"/>
    <numFmt numFmtId="170" formatCode="@"/>
    <numFmt numFmtId="171" formatCode="000;&quot;&quot;;&quot;&quot;"/>
    <numFmt numFmtId="172" formatCode="00;&quot;&quot;;&quot;&quot;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5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22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5" fillId="0" borderId="4" xfId="2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  <cellStyle name="Обычный_БР ГРБС по ПБС_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8" activeCellId="0" sqref="J8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.99"/>
    <col collapsed="false" customWidth="true" hidden="false" outlineLevel="0" max="3" min="3" style="0" width="7.9"/>
    <col collapsed="false" customWidth="true" hidden="false" outlineLevel="0" max="4" min="4" style="0" width="18.09"/>
    <col collapsed="false" customWidth="true" hidden="false" outlineLevel="0" max="5" min="5" style="0" width="16.08"/>
    <col collapsed="false" customWidth="true" hidden="false" outlineLevel="0" max="6" min="6" style="0" width="10.36"/>
  </cols>
  <sheetData>
    <row r="1" customFormat="false" ht="18" hidden="false" customHeight="false" outlineLevel="0" collapsed="false">
      <c r="D1" s="1"/>
      <c r="E1" s="2"/>
      <c r="F1" s="2" t="s">
        <v>0</v>
      </c>
    </row>
    <row r="2" customFormat="false" ht="57" hidden="false" customHeight="true" outlineLevel="0" collapsed="false">
      <c r="C2" s="3" t="s">
        <v>1</v>
      </c>
      <c r="D2" s="3"/>
      <c r="E2" s="3"/>
      <c r="F2" s="3"/>
    </row>
    <row r="3" customFormat="false" ht="17.25" hidden="false" customHeight="true" outlineLevel="0" collapsed="false"/>
    <row r="4" customFormat="false" ht="39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9.75" hidden="false" customHeight="true" outlineLevel="0" collapsed="false">
      <c r="A5" s="5"/>
      <c r="B5" s="5"/>
      <c r="C5" s="5"/>
      <c r="D5" s="6"/>
      <c r="E5" s="6"/>
      <c r="F5" s="6"/>
    </row>
    <row r="6" customFormat="false" ht="18" hidden="false" customHeight="true" outlineLevel="0" collapsed="false">
      <c r="A6" s="7" t="s">
        <v>3</v>
      </c>
      <c r="B6" s="8" t="s">
        <v>4</v>
      </c>
      <c r="C6" s="8"/>
      <c r="D6" s="9" t="s">
        <v>5</v>
      </c>
      <c r="E6" s="9" t="s">
        <v>6</v>
      </c>
      <c r="F6" s="10" t="s">
        <v>7</v>
      </c>
    </row>
    <row r="7" customFormat="false" ht="18" hidden="false" customHeight="false" outlineLevel="0" collapsed="false">
      <c r="A7" s="7"/>
      <c r="B7" s="8"/>
      <c r="C7" s="8"/>
      <c r="D7" s="9"/>
      <c r="E7" s="9"/>
      <c r="F7" s="10"/>
    </row>
    <row r="8" customFormat="false" ht="61.5" hidden="false" customHeight="true" outlineLevel="0" collapsed="false">
      <c r="A8" s="7"/>
      <c r="B8" s="8"/>
      <c r="C8" s="8"/>
      <c r="D8" s="9"/>
      <c r="E8" s="9"/>
      <c r="F8" s="10"/>
    </row>
    <row r="9" customFormat="false" ht="48" hidden="false" customHeight="true" outlineLevel="0" collapsed="false">
      <c r="A9" s="7"/>
      <c r="B9" s="11" t="s">
        <v>8</v>
      </c>
      <c r="C9" s="8" t="s">
        <v>9</v>
      </c>
      <c r="D9" s="9"/>
      <c r="E9" s="9"/>
      <c r="F9" s="10"/>
    </row>
    <row r="10" customFormat="false" ht="18" hidden="false" customHeight="false" outlineLevel="0" collapsed="false">
      <c r="A10" s="10" t="n">
        <v>1</v>
      </c>
      <c r="B10" s="12" t="n">
        <v>2</v>
      </c>
      <c r="C10" s="9" t="n">
        <v>3</v>
      </c>
      <c r="D10" s="10" t="n">
        <v>4</v>
      </c>
      <c r="E10" s="13" t="n">
        <v>5</v>
      </c>
      <c r="F10" s="13" t="n">
        <v>6</v>
      </c>
    </row>
    <row r="11" customFormat="false" ht="21.75" hidden="false" customHeight="true" outlineLevel="0" collapsed="false">
      <c r="A11" s="14" t="s">
        <v>10</v>
      </c>
      <c r="B11" s="15" t="n">
        <v>1</v>
      </c>
      <c r="C11" s="15" t="s">
        <v>11</v>
      </c>
      <c r="D11" s="16" t="n">
        <f aca="false">D12++D13+D14</f>
        <v>5188518.61</v>
      </c>
      <c r="E11" s="16" t="n">
        <f aca="false">E12++E13+E14</f>
        <v>5188518.61</v>
      </c>
      <c r="F11" s="17" t="n">
        <f aca="false">E11/D11*100</f>
        <v>100</v>
      </c>
    </row>
    <row r="12" customFormat="false" ht="80.25" hidden="false" customHeight="true" outlineLevel="0" collapsed="false">
      <c r="A12" s="14" t="s">
        <v>12</v>
      </c>
      <c r="B12" s="15" t="n">
        <v>1</v>
      </c>
      <c r="C12" s="15" t="n">
        <v>2</v>
      </c>
      <c r="D12" s="16" t="n">
        <v>820392.1</v>
      </c>
      <c r="E12" s="16" t="n">
        <v>820392.1</v>
      </c>
      <c r="F12" s="17" t="n">
        <f aca="false">E12/D12*100</f>
        <v>100</v>
      </c>
    </row>
    <row r="13" customFormat="false" ht="96.75" hidden="false" customHeight="true" outlineLevel="0" collapsed="false">
      <c r="A13" s="14" t="s">
        <v>13</v>
      </c>
      <c r="B13" s="15" t="n">
        <v>1</v>
      </c>
      <c r="C13" s="15" t="n">
        <v>4</v>
      </c>
      <c r="D13" s="16" t="n">
        <v>4257921.91</v>
      </c>
      <c r="E13" s="16" t="n">
        <v>4257921.91</v>
      </c>
      <c r="F13" s="17" t="n">
        <f aca="false">E13/D13*100</f>
        <v>100</v>
      </c>
    </row>
    <row r="14" customFormat="false" ht="21" hidden="false" customHeight="true" outlineLevel="0" collapsed="false">
      <c r="A14" s="14" t="s">
        <v>14</v>
      </c>
      <c r="B14" s="15" t="n">
        <v>1</v>
      </c>
      <c r="C14" s="15" t="n">
        <v>13</v>
      </c>
      <c r="D14" s="16" t="n">
        <v>110204.6</v>
      </c>
      <c r="E14" s="16" t="n">
        <v>110204.6</v>
      </c>
      <c r="F14" s="17" t="n">
        <f aca="false">E14/D14*100</f>
        <v>100</v>
      </c>
    </row>
    <row r="15" customFormat="false" ht="20.25" hidden="false" customHeight="true" outlineLevel="0" collapsed="false">
      <c r="A15" s="14" t="s">
        <v>15</v>
      </c>
      <c r="B15" s="15" t="n">
        <v>2</v>
      </c>
      <c r="C15" s="15" t="s">
        <v>11</v>
      </c>
      <c r="D15" s="16" t="n">
        <f aca="false">D16</f>
        <v>365358</v>
      </c>
      <c r="E15" s="16" t="n">
        <f aca="false">E16</f>
        <v>365358</v>
      </c>
      <c r="F15" s="17" t="n">
        <f aca="false">E15/D15*100</f>
        <v>100</v>
      </c>
    </row>
    <row r="16" customFormat="false" ht="40.5" hidden="false" customHeight="true" outlineLevel="0" collapsed="false">
      <c r="A16" s="14" t="s">
        <v>16</v>
      </c>
      <c r="B16" s="15" t="n">
        <v>2</v>
      </c>
      <c r="C16" s="15" t="n">
        <v>3</v>
      </c>
      <c r="D16" s="16" t="n">
        <v>365358</v>
      </c>
      <c r="E16" s="16" t="n">
        <v>365358</v>
      </c>
      <c r="F16" s="17" t="n">
        <f aca="false">E16/D16*100</f>
        <v>100</v>
      </c>
    </row>
    <row r="17" customFormat="false" ht="38.25" hidden="false" customHeight="true" outlineLevel="0" collapsed="false">
      <c r="A17" s="18" t="s">
        <v>17</v>
      </c>
      <c r="B17" s="15" t="n">
        <v>3</v>
      </c>
      <c r="C17" s="15" t="n">
        <v>0</v>
      </c>
      <c r="D17" s="16" t="n">
        <f aca="false">D18</f>
        <v>120899.5</v>
      </c>
      <c r="E17" s="16" t="n">
        <f aca="false">E18</f>
        <v>120899.5</v>
      </c>
      <c r="F17" s="17" t="n">
        <v>100</v>
      </c>
    </row>
    <row r="18" customFormat="false" ht="78.75" hidden="false" customHeight="true" outlineLevel="0" collapsed="false">
      <c r="A18" s="19" t="s">
        <v>18</v>
      </c>
      <c r="B18" s="15" t="n">
        <v>3</v>
      </c>
      <c r="C18" s="15" t="n">
        <v>10</v>
      </c>
      <c r="D18" s="16" t="n">
        <v>120899.5</v>
      </c>
      <c r="E18" s="16" t="n">
        <v>120899.5</v>
      </c>
      <c r="F18" s="17" t="n">
        <v>100</v>
      </c>
    </row>
    <row r="19" customFormat="false" ht="20.25" hidden="false" customHeight="true" outlineLevel="0" collapsed="false">
      <c r="A19" s="14" t="s">
        <v>19</v>
      </c>
      <c r="B19" s="15" t="n">
        <v>4</v>
      </c>
      <c r="C19" s="15" t="s">
        <v>11</v>
      </c>
      <c r="D19" s="16" t="n">
        <f aca="false">D20+D21</f>
        <v>2070140.11</v>
      </c>
      <c r="E19" s="16" t="n">
        <f aca="false">E20+E21</f>
        <v>1550808.5</v>
      </c>
      <c r="F19" s="17" t="n">
        <f aca="false">E19/D19*100</f>
        <v>74.9132144490452</v>
      </c>
    </row>
    <row r="20" customFormat="false" ht="20.25" hidden="false" customHeight="true" outlineLevel="0" collapsed="false">
      <c r="A20" s="14" t="s">
        <v>20</v>
      </c>
      <c r="B20" s="15" t="n">
        <v>4</v>
      </c>
      <c r="C20" s="15" t="n">
        <v>9</v>
      </c>
      <c r="D20" s="16" t="n">
        <v>2003140.11</v>
      </c>
      <c r="E20" s="16" t="n">
        <v>1483808.5</v>
      </c>
      <c r="F20" s="17" t="n">
        <f aca="false">E20/D20*100</f>
        <v>74.0741245503791</v>
      </c>
    </row>
    <row r="21" customFormat="false" ht="40.5" hidden="false" customHeight="true" outlineLevel="0" collapsed="false">
      <c r="A21" s="14" t="s">
        <v>21</v>
      </c>
      <c r="B21" s="15" t="n">
        <v>4</v>
      </c>
      <c r="C21" s="15" t="n">
        <v>12</v>
      </c>
      <c r="D21" s="16" t="n">
        <v>67000</v>
      </c>
      <c r="E21" s="16" t="n">
        <v>67000</v>
      </c>
      <c r="F21" s="17" t="n">
        <f aca="false">E21/D21*100</f>
        <v>100</v>
      </c>
    </row>
    <row r="22" customFormat="false" ht="20.25" hidden="false" customHeight="true" outlineLevel="0" collapsed="false">
      <c r="A22" s="14" t="s">
        <v>22</v>
      </c>
      <c r="B22" s="15" t="n">
        <v>5</v>
      </c>
      <c r="C22" s="15" t="s">
        <v>11</v>
      </c>
      <c r="D22" s="16" t="n">
        <f aca="false">D23</f>
        <v>2461273.01</v>
      </c>
      <c r="E22" s="16" t="n">
        <f aca="false">E23</f>
        <v>2461273.01</v>
      </c>
      <c r="F22" s="17" t="n">
        <f aca="false">E22/D22*100</f>
        <v>100</v>
      </c>
    </row>
    <row r="23" customFormat="false" ht="18.75" hidden="false" customHeight="true" outlineLevel="0" collapsed="false">
      <c r="A23" s="14" t="s">
        <v>23</v>
      </c>
      <c r="B23" s="15" t="n">
        <v>5</v>
      </c>
      <c r="C23" s="15" t="n">
        <v>3</v>
      </c>
      <c r="D23" s="16" t="n">
        <v>2461273.01</v>
      </c>
      <c r="E23" s="16" t="n">
        <v>2461273.01</v>
      </c>
      <c r="F23" s="17" t="n">
        <f aca="false">E23/D23*100</f>
        <v>100</v>
      </c>
    </row>
    <row r="24" customFormat="false" ht="20.25" hidden="false" customHeight="true" outlineLevel="0" collapsed="false">
      <c r="A24" s="14" t="s">
        <v>24</v>
      </c>
      <c r="B24" s="15" t="n">
        <v>8</v>
      </c>
      <c r="C24" s="15" t="s">
        <v>11</v>
      </c>
      <c r="D24" s="16" t="n">
        <f aca="false">D25</f>
        <v>3586756.3</v>
      </c>
      <c r="E24" s="16" t="n">
        <f aca="false">E25</f>
        <v>3586756.3</v>
      </c>
      <c r="F24" s="17" t="n">
        <f aca="false">E24/D24*100</f>
        <v>100</v>
      </c>
    </row>
    <row r="25" customFormat="false" ht="20.25" hidden="false" customHeight="true" outlineLevel="0" collapsed="false">
      <c r="A25" s="14" t="s">
        <v>25</v>
      </c>
      <c r="B25" s="15" t="n">
        <v>8</v>
      </c>
      <c r="C25" s="15" t="n">
        <v>1</v>
      </c>
      <c r="D25" s="16" t="n">
        <v>3586756.3</v>
      </c>
      <c r="E25" s="16" t="n">
        <v>3586756.3</v>
      </c>
      <c r="F25" s="17" t="n">
        <f aca="false">E25/D25*100</f>
        <v>100</v>
      </c>
    </row>
    <row r="26" customFormat="false" ht="20.25" hidden="false" customHeight="true" outlineLevel="0" collapsed="false">
      <c r="A26" s="20" t="s">
        <v>26</v>
      </c>
      <c r="B26" s="15" t="n">
        <v>10</v>
      </c>
      <c r="C26" s="15" t="n">
        <v>0</v>
      </c>
      <c r="D26" s="21" t="n">
        <f aca="false">D27+D30</f>
        <v>303922.48</v>
      </c>
      <c r="E26" s="21" t="n">
        <f aca="false">E27+E30</f>
        <v>303922.48</v>
      </c>
      <c r="F26" s="17" t="n">
        <f aca="false">E26/D26*100</f>
        <v>100</v>
      </c>
    </row>
    <row r="27" customFormat="false" ht="21" hidden="false" customHeight="true" outlineLevel="0" collapsed="false">
      <c r="A27" s="20" t="s">
        <v>27</v>
      </c>
      <c r="B27" s="15" t="n">
        <v>10</v>
      </c>
      <c r="C27" s="15" t="n">
        <v>1</v>
      </c>
      <c r="D27" s="16" t="n">
        <v>293922.48</v>
      </c>
      <c r="E27" s="16" t="n">
        <v>293922.48</v>
      </c>
      <c r="F27" s="17" t="n">
        <f aca="false">E27/D27*100</f>
        <v>100</v>
      </c>
    </row>
    <row r="28" customFormat="false" ht="18" hidden="true" customHeight="false" outlineLevel="0" collapsed="false">
      <c r="A28" s="20" t="s">
        <v>28</v>
      </c>
      <c r="B28" s="15" t="n">
        <v>11</v>
      </c>
      <c r="C28" s="15" t="n">
        <v>0</v>
      </c>
      <c r="D28" s="16" t="e">
        <f aca="false">'Приложение № 3'!K112</f>
        <v>#REF!</v>
      </c>
      <c r="E28" s="16" t="e">
        <f aca="false">'Приложение № 3'!L112</f>
        <v>#REF!</v>
      </c>
      <c r="F28" s="17" t="e">
        <f aca="false">E28/D28*100</f>
        <v>#REF!</v>
      </c>
    </row>
    <row r="29" customFormat="false" ht="18" hidden="true" customHeight="false" outlineLevel="0" collapsed="false">
      <c r="A29" s="20" t="s">
        <v>29</v>
      </c>
      <c r="B29" s="15" t="n">
        <v>11</v>
      </c>
      <c r="C29" s="15" t="n">
        <v>2</v>
      </c>
      <c r="D29" s="16" t="e">
        <f aca="false">'Приложение № 3'!K113</f>
        <v>#REF!</v>
      </c>
      <c r="E29" s="16" t="e">
        <f aca="false">'Приложение № 3'!L113</f>
        <v>#REF!</v>
      </c>
      <c r="F29" s="17" t="e">
        <f aca="false">E29/D29*100</f>
        <v>#REF!</v>
      </c>
    </row>
    <row r="30" customFormat="false" ht="21" hidden="false" customHeight="true" outlineLevel="0" collapsed="false">
      <c r="A30" s="19" t="s">
        <v>30</v>
      </c>
      <c r="B30" s="15" t="n">
        <v>10</v>
      </c>
      <c r="C30" s="15" t="n">
        <v>3</v>
      </c>
      <c r="D30" s="16" t="n">
        <v>10000</v>
      </c>
      <c r="E30" s="16" t="n">
        <v>10000</v>
      </c>
      <c r="F30" s="17" t="n">
        <v>100</v>
      </c>
    </row>
    <row r="31" customFormat="false" ht="20.25" hidden="false" customHeight="true" outlineLevel="0" collapsed="false">
      <c r="A31" s="22" t="s">
        <v>28</v>
      </c>
      <c r="B31" s="15" t="n">
        <v>11</v>
      </c>
      <c r="C31" s="15" t="n">
        <v>0</v>
      </c>
      <c r="D31" s="16" t="n">
        <f aca="false">D32</f>
        <v>3949475.02</v>
      </c>
      <c r="E31" s="16" t="n">
        <f aca="false">E32</f>
        <v>3949475.02</v>
      </c>
      <c r="F31" s="17" t="n">
        <f aca="false">F32</f>
        <v>100</v>
      </c>
    </row>
    <row r="32" customFormat="false" ht="18.75" hidden="false" customHeight="true" outlineLevel="0" collapsed="false">
      <c r="A32" s="22" t="s">
        <v>29</v>
      </c>
      <c r="B32" s="15" t="n">
        <v>11</v>
      </c>
      <c r="C32" s="15" t="n">
        <v>2</v>
      </c>
      <c r="D32" s="16" t="n">
        <v>3949475.02</v>
      </c>
      <c r="E32" s="16" t="n">
        <v>3949475.02</v>
      </c>
      <c r="F32" s="17" t="n">
        <f aca="false">E32/D32*100</f>
        <v>100</v>
      </c>
    </row>
    <row r="33" customFormat="false" ht="22.5" hidden="false" customHeight="true" outlineLevel="0" collapsed="false">
      <c r="A33" s="23" t="s">
        <v>31</v>
      </c>
      <c r="B33" s="23"/>
      <c r="C33" s="23"/>
      <c r="D33" s="16" t="n">
        <f aca="false">D24+D22+D19+D15+D11+D26+D17+D31</f>
        <v>18046343.03</v>
      </c>
      <c r="E33" s="16" t="n">
        <f aca="false">E24+E22+E19+E15+E11+E26+E17+E31</f>
        <v>17527011.42</v>
      </c>
      <c r="F33" s="17" t="n">
        <f aca="false">E33/D33*100</f>
        <v>97.1222335232314</v>
      </c>
    </row>
  </sheetData>
  <mergeCells count="8">
    <mergeCell ref="C2:F2"/>
    <mergeCell ref="A4:F4"/>
    <mergeCell ref="A6:A9"/>
    <mergeCell ref="B6:C8"/>
    <mergeCell ref="D6:D9"/>
    <mergeCell ref="E6:E9"/>
    <mergeCell ref="F6:F9"/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P7" activeCellId="0" sqref="P7"/>
    </sheetView>
  </sheetViews>
  <sheetFormatPr defaultColWidth="8.90234375" defaultRowHeight="18" zeroHeight="false" outlineLevelRow="0" outlineLevelCol="0"/>
  <cols>
    <col collapsed="false" customWidth="true" hidden="false" outlineLevel="0" max="1" min="1" style="24" width="6.36"/>
    <col collapsed="false" customWidth="true" hidden="false" outlineLevel="0" max="2" min="2" style="24" width="59.63"/>
    <col collapsed="false" customWidth="false" hidden="false" outlineLevel="0" max="3" min="3" style="24" width="8.9"/>
    <col collapsed="false" customWidth="true" hidden="false" outlineLevel="0" max="4" min="4" style="24" width="4.9"/>
    <col collapsed="false" customWidth="true" hidden="false" outlineLevel="0" max="5" min="5" style="24" width="5.17"/>
    <col collapsed="false" customWidth="true" hidden="false" outlineLevel="0" max="6" min="6" style="24" width="4.36"/>
    <col collapsed="false" customWidth="true" hidden="false" outlineLevel="0" max="7" min="7" style="24" width="2.9"/>
    <col collapsed="false" customWidth="true" hidden="false" outlineLevel="0" max="8" min="8" style="24" width="4.09"/>
    <col collapsed="false" customWidth="true" hidden="false" outlineLevel="0" max="9" min="9" style="24" width="6.63"/>
    <col collapsed="false" customWidth="true" hidden="false" outlineLevel="0" max="10" min="10" style="24" width="5.9"/>
    <col collapsed="false" customWidth="true" hidden="false" outlineLevel="0" max="11" min="11" style="24" width="15.36"/>
    <col collapsed="false" customWidth="true" hidden="false" outlineLevel="0" max="12" min="12" style="24" width="16.08"/>
    <col collapsed="false" customWidth="true" hidden="false" outlineLevel="0" max="13" min="13" style="24" width="11.54"/>
    <col collapsed="false" customWidth="false" hidden="false" outlineLevel="0" max="257" min="14" style="24" width="8.9"/>
  </cols>
  <sheetData>
    <row r="1" customFormat="false" ht="18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6"/>
      <c r="J1" s="25"/>
      <c r="K1" s="25"/>
      <c r="L1" s="25"/>
      <c r="M1" s="27" t="s">
        <v>32</v>
      </c>
    </row>
    <row r="2" customFormat="false" ht="60" hidden="false" customHeight="true" outlineLevel="0" collapsed="false">
      <c r="A2" s="25"/>
      <c r="C2" s="27"/>
      <c r="D2" s="27"/>
      <c r="E2" s="28" t="s">
        <v>33</v>
      </c>
      <c r="F2" s="28"/>
      <c r="G2" s="28"/>
      <c r="H2" s="28"/>
      <c r="I2" s="28"/>
      <c r="J2" s="28"/>
      <c r="K2" s="28"/>
      <c r="L2" s="28"/>
      <c r="M2" s="28"/>
    </row>
    <row r="3" customFormat="false" ht="11.2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30"/>
      <c r="J3" s="29"/>
      <c r="K3" s="29"/>
      <c r="L3" s="29"/>
      <c r="M3" s="29"/>
    </row>
    <row r="4" customFormat="false" ht="18.75" hidden="false" customHeight="true" outlineLevel="0" collapsed="false">
      <c r="A4" s="31" t="s">
        <v>34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18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6"/>
      <c r="J5" s="25"/>
      <c r="K5" s="25"/>
      <c r="L5" s="25"/>
      <c r="M5" s="25"/>
    </row>
    <row r="6" customFormat="false" ht="38.25" hidden="false" customHeight="true" outlineLevel="0" collapsed="false">
      <c r="A6" s="32" t="s">
        <v>35</v>
      </c>
      <c r="B6" s="33" t="s">
        <v>36</v>
      </c>
      <c r="C6" s="32" t="s">
        <v>37</v>
      </c>
      <c r="D6" s="32"/>
      <c r="E6" s="32"/>
      <c r="F6" s="32"/>
      <c r="G6" s="32"/>
      <c r="H6" s="32"/>
      <c r="I6" s="32"/>
      <c r="J6" s="32"/>
      <c r="K6" s="32" t="s">
        <v>5</v>
      </c>
      <c r="L6" s="32" t="s">
        <v>6</v>
      </c>
      <c r="M6" s="32" t="s">
        <v>7</v>
      </c>
    </row>
    <row r="7" customFormat="false" ht="137.25" hidden="false" customHeight="true" outlineLevel="0" collapsed="false">
      <c r="A7" s="32"/>
      <c r="B7" s="33"/>
      <c r="C7" s="34" t="s">
        <v>38</v>
      </c>
      <c r="D7" s="34" t="s">
        <v>39</v>
      </c>
      <c r="E7" s="34" t="s">
        <v>40</v>
      </c>
      <c r="F7" s="35" t="s">
        <v>41</v>
      </c>
      <c r="G7" s="35"/>
      <c r="H7" s="35"/>
      <c r="I7" s="35"/>
      <c r="J7" s="34" t="s">
        <v>42</v>
      </c>
      <c r="K7" s="32"/>
      <c r="L7" s="32"/>
      <c r="M7" s="32"/>
    </row>
    <row r="8" customFormat="false" ht="18" hidden="false" customHeight="false" outlineLevel="0" collapsed="false">
      <c r="A8" s="36" t="n">
        <v>1</v>
      </c>
      <c r="B8" s="37" t="n">
        <v>2</v>
      </c>
      <c r="C8" s="36" t="n">
        <v>3</v>
      </c>
      <c r="D8" s="36" t="n">
        <v>4</v>
      </c>
      <c r="E8" s="37" t="n">
        <v>5</v>
      </c>
      <c r="F8" s="37"/>
      <c r="G8" s="38"/>
      <c r="H8" s="39" t="n">
        <v>6</v>
      </c>
      <c r="I8" s="40"/>
      <c r="J8" s="36" t="n">
        <v>7</v>
      </c>
      <c r="K8" s="36" t="n">
        <v>8</v>
      </c>
      <c r="L8" s="36" t="n">
        <v>9</v>
      </c>
      <c r="M8" s="36" t="n">
        <v>10</v>
      </c>
    </row>
    <row r="9" customFormat="false" ht="40.5" hidden="false" customHeight="true" outlineLevel="0" collapsed="false">
      <c r="A9" s="37" t="s">
        <v>43</v>
      </c>
      <c r="B9" s="41" t="s">
        <v>44</v>
      </c>
      <c r="C9" s="42" t="n">
        <v>602</v>
      </c>
      <c r="D9" s="43"/>
      <c r="E9" s="43"/>
      <c r="F9" s="33"/>
      <c r="G9" s="44"/>
      <c r="H9" s="44"/>
      <c r="I9" s="45"/>
      <c r="J9" s="37"/>
      <c r="K9" s="46" t="n">
        <f aca="false">K10+K44+K60+K75+K91+K104+K52+K126</f>
        <v>18046343.03</v>
      </c>
      <c r="L9" s="46" t="n">
        <f aca="false">L10+L44+L60+L75+L91+L104+L52+L126</f>
        <v>17527011.42</v>
      </c>
      <c r="M9" s="46" t="n">
        <f aca="false">L9/K9*100</f>
        <v>97.1222335232314</v>
      </c>
    </row>
    <row r="10" customFormat="false" ht="18" hidden="false" customHeight="false" outlineLevel="0" collapsed="false">
      <c r="A10" s="37"/>
      <c r="B10" s="47" t="s">
        <v>10</v>
      </c>
      <c r="C10" s="42" t="n">
        <v>602</v>
      </c>
      <c r="D10" s="43" t="n">
        <v>1</v>
      </c>
      <c r="E10" s="43" t="n">
        <v>0</v>
      </c>
      <c r="F10" s="33"/>
      <c r="G10" s="44"/>
      <c r="H10" s="44"/>
      <c r="I10" s="45"/>
      <c r="J10" s="37"/>
      <c r="K10" s="46" t="n">
        <f aca="false">K11+K18+K35</f>
        <v>5188518.61</v>
      </c>
      <c r="L10" s="46" t="n">
        <f aca="false">L11+L18+L35</f>
        <v>5188518.61</v>
      </c>
      <c r="M10" s="46" t="n">
        <f aca="false">L10/K10*100</f>
        <v>100</v>
      </c>
    </row>
    <row r="11" customFormat="false" ht="39.75" hidden="false" customHeight="true" outlineLevel="0" collapsed="false">
      <c r="A11" s="37"/>
      <c r="B11" s="48" t="s">
        <v>12</v>
      </c>
      <c r="C11" s="42" t="n">
        <v>602</v>
      </c>
      <c r="D11" s="43" t="n">
        <v>1</v>
      </c>
      <c r="E11" s="43" t="n">
        <v>2</v>
      </c>
      <c r="F11" s="33"/>
      <c r="G11" s="44"/>
      <c r="H11" s="44"/>
      <c r="I11" s="45"/>
      <c r="J11" s="37"/>
      <c r="K11" s="46" t="n">
        <f aca="false">K12</f>
        <v>820392.1</v>
      </c>
      <c r="L11" s="46" t="n">
        <f aca="false">L12</f>
        <v>820392.1</v>
      </c>
      <c r="M11" s="46" t="n">
        <f aca="false">L11/K11*100</f>
        <v>100</v>
      </c>
    </row>
    <row r="12" customFormat="false" ht="96.75" hidden="false" customHeight="true" outlineLevel="0" collapsed="false">
      <c r="A12" s="37"/>
      <c r="B12" s="49" t="s">
        <v>45</v>
      </c>
      <c r="C12" s="42" t="n">
        <v>602</v>
      </c>
      <c r="D12" s="43" t="n">
        <v>1</v>
      </c>
      <c r="E12" s="43" t="n">
        <v>2</v>
      </c>
      <c r="F12" s="50" t="s">
        <v>46</v>
      </c>
      <c r="G12" s="51" t="n">
        <v>0</v>
      </c>
      <c r="H12" s="51" t="s">
        <v>11</v>
      </c>
      <c r="I12" s="52" t="s">
        <v>47</v>
      </c>
      <c r="J12" s="37"/>
      <c r="K12" s="46" t="n">
        <f aca="false">K13</f>
        <v>820392.1</v>
      </c>
      <c r="L12" s="46" t="n">
        <f aca="false">L13</f>
        <v>820392.1</v>
      </c>
      <c r="M12" s="46" t="n">
        <f aca="false">L12/K12*100</f>
        <v>100</v>
      </c>
    </row>
    <row r="13" customFormat="false" ht="57" hidden="false" customHeight="true" outlineLevel="0" collapsed="false">
      <c r="A13" s="37"/>
      <c r="B13" s="49" t="s">
        <v>48</v>
      </c>
      <c r="C13" s="42" t="n">
        <v>602</v>
      </c>
      <c r="D13" s="43" t="n">
        <v>1</v>
      </c>
      <c r="E13" s="43" t="n">
        <v>2</v>
      </c>
      <c r="F13" s="50" t="s">
        <v>46</v>
      </c>
      <c r="G13" s="51" t="s">
        <v>43</v>
      </c>
      <c r="H13" s="51" t="s">
        <v>11</v>
      </c>
      <c r="I13" s="52" t="s">
        <v>47</v>
      </c>
      <c r="J13" s="37"/>
      <c r="K13" s="46" t="n">
        <f aca="false">K14</f>
        <v>820392.1</v>
      </c>
      <c r="L13" s="46" t="n">
        <f aca="false">L14</f>
        <v>820392.1</v>
      </c>
      <c r="M13" s="46" t="n">
        <f aca="false">L13/K13*100</f>
        <v>100</v>
      </c>
    </row>
    <row r="14" customFormat="false" ht="60" hidden="false" customHeight="true" outlineLevel="0" collapsed="false">
      <c r="A14" s="37"/>
      <c r="B14" s="49" t="s">
        <v>49</v>
      </c>
      <c r="C14" s="42" t="n">
        <v>602</v>
      </c>
      <c r="D14" s="43" t="n">
        <v>1</v>
      </c>
      <c r="E14" s="43" t="n">
        <v>2</v>
      </c>
      <c r="F14" s="50" t="s">
        <v>46</v>
      </c>
      <c r="G14" s="51" t="s">
        <v>43</v>
      </c>
      <c r="H14" s="51" t="s">
        <v>50</v>
      </c>
      <c r="I14" s="52" t="s">
        <v>47</v>
      </c>
      <c r="J14" s="37"/>
      <c r="K14" s="46" t="n">
        <f aca="false">K15</f>
        <v>820392.1</v>
      </c>
      <c r="L14" s="46" t="n">
        <f aca="false">L15</f>
        <v>820392.1</v>
      </c>
      <c r="M14" s="46" t="n">
        <f aca="false">L14/K14*100</f>
        <v>100</v>
      </c>
    </row>
    <row r="15" customFormat="false" ht="38.25" hidden="false" customHeight="true" outlineLevel="0" collapsed="false">
      <c r="A15" s="37"/>
      <c r="B15" s="49" t="s">
        <v>51</v>
      </c>
      <c r="C15" s="42" t="n">
        <v>602</v>
      </c>
      <c r="D15" s="43" t="n">
        <v>1</v>
      </c>
      <c r="E15" s="43" t="n">
        <v>2</v>
      </c>
      <c r="F15" s="50" t="s">
        <v>46</v>
      </c>
      <c r="G15" s="51" t="s">
        <v>43</v>
      </c>
      <c r="H15" s="51" t="s">
        <v>50</v>
      </c>
      <c r="I15" s="52" t="s">
        <v>52</v>
      </c>
      <c r="J15" s="37"/>
      <c r="K15" s="46" t="n">
        <f aca="false">K16</f>
        <v>820392.1</v>
      </c>
      <c r="L15" s="46" t="n">
        <f aca="false">L16</f>
        <v>820392.1</v>
      </c>
      <c r="M15" s="46" t="n">
        <f aca="false">L15/K15*100</f>
        <v>100</v>
      </c>
    </row>
    <row r="16" customFormat="false" ht="77.25" hidden="false" customHeight="true" outlineLevel="0" collapsed="false">
      <c r="A16" s="37"/>
      <c r="B16" s="19" t="s">
        <v>53</v>
      </c>
      <c r="C16" s="42" t="n">
        <v>602</v>
      </c>
      <c r="D16" s="43" t="n">
        <v>1</v>
      </c>
      <c r="E16" s="43" t="n">
        <v>2</v>
      </c>
      <c r="F16" s="50" t="s">
        <v>46</v>
      </c>
      <c r="G16" s="51" t="s">
        <v>43</v>
      </c>
      <c r="H16" s="51" t="s">
        <v>50</v>
      </c>
      <c r="I16" s="52" t="s">
        <v>52</v>
      </c>
      <c r="J16" s="37" t="n">
        <v>100</v>
      </c>
      <c r="K16" s="46" t="n">
        <f aca="false">K17</f>
        <v>820392.1</v>
      </c>
      <c r="L16" s="46" t="n">
        <f aca="false">L17</f>
        <v>820392.1</v>
      </c>
      <c r="M16" s="46" t="n">
        <f aca="false">L16/K16*100</f>
        <v>100</v>
      </c>
    </row>
    <row r="17" customFormat="false" ht="36" hidden="false" customHeight="false" outlineLevel="0" collapsed="false">
      <c r="A17" s="37"/>
      <c r="B17" s="19" t="s">
        <v>54</v>
      </c>
      <c r="C17" s="42" t="n">
        <v>602</v>
      </c>
      <c r="D17" s="43" t="n">
        <v>1</v>
      </c>
      <c r="E17" s="43" t="n">
        <v>2</v>
      </c>
      <c r="F17" s="50" t="s">
        <v>46</v>
      </c>
      <c r="G17" s="51" t="s">
        <v>43</v>
      </c>
      <c r="H17" s="51" t="s">
        <v>50</v>
      </c>
      <c r="I17" s="52" t="s">
        <v>52</v>
      </c>
      <c r="J17" s="37" t="n">
        <v>120</v>
      </c>
      <c r="K17" s="46" t="n">
        <v>820392.1</v>
      </c>
      <c r="L17" s="46" t="n">
        <v>820392.1</v>
      </c>
      <c r="M17" s="46" t="n">
        <f aca="false">L17/K17*100</f>
        <v>100</v>
      </c>
    </row>
    <row r="18" customFormat="false" ht="54" hidden="false" customHeight="false" outlineLevel="0" collapsed="false">
      <c r="A18" s="37"/>
      <c r="B18" s="53" t="s">
        <v>13</v>
      </c>
      <c r="C18" s="42" t="n">
        <v>602</v>
      </c>
      <c r="D18" s="43" t="n">
        <v>1</v>
      </c>
      <c r="E18" s="43" t="n">
        <v>4</v>
      </c>
      <c r="F18" s="50"/>
      <c r="G18" s="51"/>
      <c r="H18" s="51"/>
      <c r="I18" s="52"/>
      <c r="J18" s="37"/>
      <c r="K18" s="46" t="n">
        <f aca="false">K19</f>
        <v>4257921.91</v>
      </c>
      <c r="L18" s="46" t="n">
        <f aca="false">L19</f>
        <v>4257921.91</v>
      </c>
      <c r="M18" s="46" t="n">
        <f aca="false">L18/K18*100</f>
        <v>100</v>
      </c>
    </row>
    <row r="19" customFormat="false" ht="99" hidden="false" customHeight="true" outlineLevel="0" collapsed="false">
      <c r="A19" s="37"/>
      <c r="B19" s="49" t="s">
        <v>55</v>
      </c>
      <c r="C19" s="42" t="n">
        <v>602</v>
      </c>
      <c r="D19" s="43" t="n">
        <v>1</v>
      </c>
      <c r="E19" s="43" t="n">
        <v>4</v>
      </c>
      <c r="F19" s="50" t="s">
        <v>46</v>
      </c>
      <c r="G19" s="51" t="n">
        <v>0</v>
      </c>
      <c r="H19" s="51" t="s">
        <v>11</v>
      </c>
      <c r="I19" s="52" t="s">
        <v>47</v>
      </c>
      <c r="J19" s="37"/>
      <c r="K19" s="46" t="n">
        <f aca="false">K20</f>
        <v>4257921.91</v>
      </c>
      <c r="L19" s="46" t="n">
        <f aca="false">L20</f>
        <v>4257921.91</v>
      </c>
      <c r="M19" s="46" t="n">
        <f aca="false">L19/K19*100</f>
        <v>100</v>
      </c>
    </row>
    <row r="20" customFormat="false" ht="54" hidden="false" customHeight="false" outlineLevel="0" collapsed="false">
      <c r="A20" s="37"/>
      <c r="B20" s="49" t="s">
        <v>48</v>
      </c>
      <c r="C20" s="42" t="n">
        <v>602</v>
      </c>
      <c r="D20" s="43" t="n">
        <v>1</v>
      </c>
      <c r="E20" s="43" t="n">
        <v>4</v>
      </c>
      <c r="F20" s="50" t="s">
        <v>46</v>
      </c>
      <c r="G20" s="51" t="s">
        <v>43</v>
      </c>
      <c r="H20" s="51" t="s">
        <v>11</v>
      </c>
      <c r="I20" s="52" t="s">
        <v>47</v>
      </c>
      <c r="J20" s="37"/>
      <c r="K20" s="46" t="n">
        <f aca="false">K21</f>
        <v>4257921.91</v>
      </c>
      <c r="L20" s="46" t="n">
        <f aca="false">L21</f>
        <v>4257921.91</v>
      </c>
      <c r="M20" s="46" t="n">
        <f aca="false">L20/K20*100</f>
        <v>100</v>
      </c>
    </row>
    <row r="21" customFormat="false" ht="55.5" hidden="false" customHeight="true" outlineLevel="0" collapsed="false">
      <c r="A21" s="37"/>
      <c r="B21" s="49" t="s">
        <v>49</v>
      </c>
      <c r="C21" s="42" t="n">
        <v>602</v>
      </c>
      <c r="D21" s="43" t="n">
        <v>1</v>
      </c>
      <c r="E21" s="43" t="n">
        <v>4</v>
      </c>
      <c r="F21" s="50" t="s">
        <v>46</v>
      </c>
      <c r="G21" s="51" t="s">
        <v>43</v>
      </c>
      <c r="H21" s="51" t="s">
        <v>50</v>
      </c>
      <c r="I21" s="52" t="s">
        <v>47</v>
      </c>
      <c r="J21" s="37"/>
      <c r="K21" s="46" t="n">
        <f aca="false">K22+K29+K32</f>
        <v>4257921.91</v>
      </c>
      <c r="L21" s="46" t="n">
        <f aca="false">L22+L29+L32</f>
        <v>4257921.91</v>
      </c>
      <c r="M21" s="46" t="n">
        <f aca="false">L21/K21*100</f>
        <v>100</v>
      </c>
    </row>
    <row r="22" customFormat="false" ht="36" hidden="false" customHeight="false" outlineLevel="0" collapsed="false">
      <c r="A22" s="37"/>
      <c r="B22" s="49" t="s">
        <v>51</v>
      </c>
      <c r="C22" s="42" t="n">
        <v>602</v>
      </c>
      <c r="D22" s="43" t="n">
        <v>1</v>
      </c>
      <c r="E22" s="43" t="n">
        <v>4</v>
      </c>
      <c r="F22" s="50" t="s">
        <v>46</v>
      </c>
      <c r="G22" s="51" t="s">
        <v>43</v>
      </c>
      <c r="H22" s="51" t="s">
        <v>50</v>
      </c>
      <c r="I22" s="52" t="s">
        <v>52</v>
      </c>
      <c r="J22" s="37"/>
      <c r="K22" s="46" t="n">
        <f aca="false">K23+K25+K27</f>
        <v>3870385.5</v>
      </c>
      <c r="L22" s="46" t="n">
        <f aca="false">L23+L25+L27</f>
        <v>3870385.5</v>
      </c>
      <c r="M22" s="46" t="n">
        <f aca="false">L22/K22*100</f>
        <v>100</v>
      </c>
    </row>
    <row r="23" customFormat="false" ht="72" hidden="false" customHeight="false" outlineLevel="0" collapsed="false">
      <c r="A23" s="37"/>
      <c r="B23" s="19" t="s">
        <v>53</v>
      </c>
      <c r="C23" s="42" t="n">
        <v>602</v>
      </c>
      <c r="D23" s="43" t="n">
        <v>1</v>
      </c>
      <c r="E23" s="43" t="n">
        <v>4</v>
      </c>
      <c r="F23" s="50" t="s">
        <v>46</v>
      </c>
      <c r="G23" s="51" t="s">
        <v>43</v>
      </c>
      <c r="H23" s="51" t="s">
        <v>50</v>
      </c>
      <c r="I23" s="52" t="s">
        <v>52</v>
      </c>
      <c r="J23" s="37" t="n">
        <v>100</v>
      </c>
      <c r="K23" s="46" t="n">
        <f aca="false">K24</f>
        <v>3309403.69</v>
      </c>
      <c r="L23" s="46" t="n">
        <f aca="false">L24</f>
        <v>3309403.69</v>
      </c>
      <c r="M23" s="46" t="n">
        <f aca="false">L23/K23*100</f>
        <v>100</v>
      </c>
    </row>
    <row r="24" customFormat="false" ht="36" hidden="false" customHeight="false" outlineLevel="0" collapsed="false">
      <c r="A24" s="37"/>
      <c r="B24" s="19" t="s">
        <v>54</v>
      </c>
      <c r="C24" s="42" t="n">
        <v>602</v>
      </c>
      <c r="D24" s="43" t="n">
        <v>1</v>
      </c>
      <c r="E24" s="43" t="n">
        <v>4</v>
      </c>
      <c r="F24" s="50" t="s">
        <v>46</v>
      </c>
      <c r="G24" s="51" t="s">
        <v>43</v>
      </c>
      <c r="H24" s="51" t="s">
        <v>50</v>
      </c>
      <c r="I24" s="52" t="s">
        <v>52</v>
      </c>
      <c r="J24" s="37" t="n">
        <v>120</v>
      </c>
      <c r="K24" s="46" t="n">
        <v>3309403.69</v>
      </c>
      <c r="L24" s="46" t="n">
        <v>3309403.69</v>
      </c>
      <c r="M24" s="46" t="n">
        <f aca="false">L24/K24*100</f>
        <v>100</v>
      </c>
    </row>
    <row r="25" customFormat="false" ht="36" hidden="false" customHeight="false" outlineLevel="0" collapsed="false">
      <c r="A25" s="37"/>
      <c r="B25" s="54" t="s">
        <v>56</v>
      </c>
      <c r="C25" s="42" t="n">
        <v>602</v>
      </c>
      <c r="D25" s="43" t="n">
        <v>1</v>
      </c>
      <c r="E25" s="43" t="n">
        <v>4</v>
      </c>
      <c r="F25" s="50" t="s">
        <v>46</v>
      </c>
      <c r="G25" s="51" t="s">
        <v>43</v>
      </c>
      <c r="H25" s="51" t="s">
        <v>50</v>
      </c>
      <c r="I25" s="52" t="s">
        <v>52</v>
      </c>
      <c r="J25" s="37" t="n">
        <v>200</v>
      </c>
      <c r="K25" s="46" t="n">
        <f aca="false">K26</f>
        <v>555633.81</v>
      </c>
      <c r="L25" s="46" t="n">
        <f aca="false">L26</f>
        <v>555633.81</v>
      </c>
      <c r="M25" s="46" t="n">
        <f aca="false">L25/K25*100</f>
        <v>100</v>
      </c>
    </row>
    <row r="26" customFormat="false" ht="36" hidden="false" customHeight="false" outlineLevel="0" collapsed="false">
      <c r="A26" s="37"/>
      <c r="B26" s="54" t="s">
        <v>57</v>
      </c>
      <c r="C26" s="42" t="n">
        <v>602</v>
      </c>
      <c r="D26" s="43" t="n">
        <v>1</v>
      </c>
      <c r="E26" s="43" t="n">
        <v>4</v>
      </c>
      <c r="F26" s="50" t="s">
        <v>46</v>
      </c>
      <c r="G26" s="51" t="s">
        <v>43</v>
      </c>
      <c r="H26" s="51" t="s">
        <v>50</v>
      </c>
      <c r="I26" s="52" t="s">
        <v>52</v>
      </c>
      <c r="J26" s="37" t="n">
        <v>240</v>
      </c>
      <c r="K26" s="46" t="n">
        <v>555633.81</v>
      </c>
      <c r="L26" s="46" t="n">
        <v>555633.81</v>
      </c>
      <c r="M26" s="46" t="n">
        <f aca="false">L26/K26*100</f>
        <v>100</v>
      </c>
    </row>
    <row r="27" customFormat="false" ht="18" hidden="false" customHeight="false" outlineLevel="0" collapsed="false">
      <c r="A27" s="37"/>
      <c r="B27" s="54" t="s">
        <v>58</v>
      </c>
      <c r="C27" s="42" t="n">
        <v>602</v>
      </c>
      <c r="D27" s="43" t="n">
        <v>1</v>
      </c>
      <c r="E27" s="43" t="n">
        <v>4</v>
      </c>
      <c r="F27" s="50" t="s">
        <v>46</v>
      </c>
      <c r="G27" s="51" t="s">
        <v>43</v>
      </c>
      <c r="H27" s="51" t="s">
        <v>50</v>
      </c>
      <c r="I27" s="52" t="s">
        <v>52</v>
      </c>
      <c r="J27" s="37" t="n">
        <v>800</v>
      </c>
      <c r="K27" s="46" t="n">
        <f aca="false">K28</f>
        <v>5348</v>
      </c>
      <c r="L27" s="46" t="n">
        <f aca="false">L28</f>
        <v>5348</v>
      </c>
      <c r="M27" s="46" t="n">
        <f aca="false">L27/K27*100</f>
        <v>100</v>
      </c>
    </row>
    <row r="28" customFormat="false" ht="18" hidden="false" customHeight="false" outlineLevel="0" collapsed="false">
      <c r="A28" s="37"/>
      <c r="B28" s="54" t="s">
        <v>59</v>
      </c>
      <c r="C28" s="42" t="n">
        <v>602</v>
      </c>
      <c r="D28" s="43" t="n">
        <v>1</v>
      </c>
      <c r="E28" s="43" t="n">
        <v>4</v>
      </c>
      <c r="F28" s="50" t="s">
        <v>46</v>
      </c>
      <c r="G28" s="51" t="s">
        <v>43</v>
      </c>
      <c r="H28" s="51" t="s">
        <v>50</v>
      </c>
      <c r="I28" s="52" t="s">
        <v>52</v>
      </c>
      <c r="J28" s="37" t="n">
        <v>850</v>
      </c>
      <c r="K28" s="46" t="n">
        <v>5348</v>
      </c>
      <c r="L28" s="46" t="n">
        <v>5348</v>
      </c>
      <c r="M28" s="46" t="n">
        <f aca="false">L28/K28*100</f>
        <v>100</v>
      </c>
    </row>
    <row r="29" customFormat="false" ht="36" hidden="false" customHeight="false" outlineLevel="0" collapsed="false">
      <c r="A29" s="37"/>
      <c r="B29" s="55" t="s">
        <v>60</v>
      </c>
      <c r="C29" s="56" t="n">
        <v>602</v>
      </c>
      <c r="D29" s="57" t="n">
        <v>1</v>
      </c>
      <c r="E29" s="57" t="n">
        <v>4</v>
      </c>
      <c r="F29" s="58" t="s">
        <v>46</v>
      </c>
      <c r="G29" s="59" t="s">
        <v>43</v>
      </c>
      <c r="H29" s="59" t="s">
        <v>50</v>
      </c>
      <c r="I29" s="60" t="s">
        <v>61</v>
      </c>
      <c r="J29" s="61"/>
      <c r="K29" s="46" t="n">
        <f aca="false">K30</f>
        <v>84480</v>
      </c>
      <c r="L29" s="46" t="n">
        <f aca="false">L30</f>
        <v>84480</v>
      </c>
      <c r="M29" s="46" t="n">
        <v>100</v>
      </c>
    </row>
    <row r="30" customFormat="false" ht="18" hidden="false" customHeight="false" outlineLevel="0" collapsed="false">
      <c r="A30" s="37"/>
      <c r="B30" s="62" t="s">
        <v>62</v>
      </c>
      <c r="C30" s="56" t="n">
        <v>602</v>
      </c>
      <c r="D30" s="57" t="n">
        <v>1</v>
      </c>
      <c r="E30" s="57" t="n">
        <v>4</v>
      </c>
      <c r="F30" s="58" t="s">
        <v>46</v>
      </c>
      <c r="G30" s="59" t="s">
        <v>43</v>
      </c>
      <c r="H30" s="59" t="s">
        <v>50</v>
      </c>
      <c r="I30" s="60" t="s">
        <v>61</v>
      </c>
      <c r="J30" s="61" t="n">
        <v>500</v>
      </c>
      <c r="K30" s="46" t="n">
        <f aca="false">K31</f>
        <v>84480</v>
      </c>
      <c r="L30" s="46" t="n">
        <f aca="false">L31</f>
        <v>84480</v>
      </c>
      <c r="M30" s="46" t="n">
        <v>100</v>
      </c>
    </row>
    <row r="31" customFormat="false" ht="18" hidden="false" customHeight="false" outlineLevel="0" collapsed="false">
      <c r="A31" s="37"/>
      <c r="B31" s="55" t="s">
        <v>63</v>
      </c>
      <c r="C31" s="56" t="n">
        <v>602</v>
      </c>
      <c r="D31" s="57" t="n">
        <v>1</v>
      </c>
      <c r="E31" s="57" t="n">
        <v>4</v>
      </c>
      <c r="F31" s="58" t="s">
        <v>46</v>
      </c>
      <c r="G31" s="59" t="s">
        <v>43</v>
      </c>
      <c r="H31" s="59" t="s">
        <v>50</v>
      </c>
      <c r="I31" s="60" t="s">
        <v>61</v>
      </c>
      <c r="J31" s="61" t="n">
        <v>540</v>
      </c>
      <c r="K31" s="46" t="n">
        <v>84480</v>
      </c>
      <c r="L31" s="46" t="n">
        <v>84480</v>
      </c>
      <c r="M31" s="46" t="n">
        <v>100</v>
      </c>
    </row>
    <row r="32" customFormat="false" ht="54" hidden="false" customHeight="false" outlineLevel="0" collapsed="false">
      <c r="A32" s="37"/>
      <c r="B32" s="55" t="s">
        <v>64</v>
      </c>
      <c r="C32" s="56" t="n">
        <v>602</v>
      </c>
      <c r="D32" s="57" t="n">
        <v>1</v>
      </c>
      <c r="E32" s="57" t="n">
        <v>4</v>
      </c>
      <c r="F32" s="58" t="s">
        <v>46</v>
      </c>
      <c r="G32" s="59" t="s">
        <v>43</v>
      </c>
      <c r="H32" s="59" t="s">
        <v>50</v>
      </c>
      <c r="I32" s="60" t="s">
        <v>65</v>
      </c>
      <c r="J32" s="61"/>
      <c r="K32" s="46" t="n">
        <f aca="false">K33</f>
        <v>303056.41</v>
      </c>
      <c r="L32" s="46" t="n">
        <f aca="false">L33</f>
        <v>303056.41</v>
      </c>
      <c r="M32" s="46" t="n">
        <v>100</v>
      </c>
    </row>
    <row r="33" customFormat="false" ht="72" hidden="false" customHeight="false" outlineLevel="0" collapsed="false">
      <c r="A33" s="37"/>
      <c r="B33" s="55" t="s">
        <v>53</v>
      </c>
      <c r="C33" s="56" t="n">
        <v>602</v>
      </c>
      <c r="D33" s="57" t="n">
        <v>1</v>
      </c>
      <c r="E33" s="57" t="n">
        <v>4</v>
      </c>
      <c r="F33" s="58" t="s">
        <v>46</v>
      </c>
      <c r="G33" s="59" t="s">
        <v>43</v>
      </c>
      <c r="H33" s="59" t="s">
        <v>50</v>
      </c>
      <c r="I33" s="60" t="s">
        <v>65</v>
      </c>
      <c r="J33" s="61" t="n">
        <v>100</v>
      </c>
      <c r="K33" s="46" t="n">
        <f aca="false">K34</f>
        <v>303056.41</v>
      </c>
      <c r="L33" s="46" t="n">
        <f aca="false">L34</f>
        <v>303056.41</v>
      </c>
      <c r="M33" s="46" t="n">
        <v>100</v>
      </c>
    </row>
    <row r="34" customFormat="false" ht="36" hidden="false" customHeight="false" outlineLevel="0" collapsed="false">
      <c r="A34" s="37"/>
      <c r="B34" s="55" t="s">
        <v>54</v>
      </c>
      <c r="C34" s="56" t="n">
        <v>602</v>
      </c>
      <c r="D34" s="57" t="n">
        <v>1</v>
      </c>
      <c r="E34" s="57" t="n">
        <v>4</v>
      </c>
      <c r="F34" s="58" t="s">
        <v>46</v>
      </c>
      <c r="G34" s="59" t="s">
        <v>43</v>
      </c>
      <c r="H34" s="59" t="s">
        <v>50</v>
      </c>
      <c r="I34" s="60" t="s">
        <v>65</v>
      </c>
      <c r="J34" s="61" t="n">
        <v>120</v>
      </c>
      <c r="K34" s="46" t="n">
        <v>303056.41</v>
      </c>
      <c r="L34" s="46" t="n">
        <v>303056.41</v>
      </c>
      <c r="M34" s="46" t="n">
        <v>100</v>
      </c>
    </row>
    <row r="35" customFormat="false" ht="18" hidden="false" customHeight="false" outlineLevel="0" collapsed="false">
      <c r="A35" s="37"/>
      <c r="B35" s="53" t="s">
        <v>14</v>
      </c>
      <c r="C35" s="42" t="n">
        <v>602</v>
      </c>
      <c r="D35" s="43" t="n">
        <v>1</v>
      </c>
      <c r="E35" s="43" t="n">
        <v>13</v>
      </c>
      <c r="F35" s="50"/>
      <c r="G35" s="51"/>
      <c r="H35" s="51"/>
      <c r="I35" s="52"/>
      <c r="J35" s="37"/>
      <c r="K35" s="46" t="n">
        <f aca="false">K36</f>
        <v>110204.6</v>
      </c>
      <c r="L35" s="46" t="n">
        <f aca="false">L36</f>
        <v>110204.6</v>
      </c>
      <c r="M35" s="46" t="n">
        <f aca="false">L35/K35*100</f>
        <v>100</v>
      </c>
    </row>
    <row r="36" customFormat="false" ht="98.25" hidden="false" customHeight="true" outlineLevel="0" collapsed="false">
      <c r="A36" s="37"/>
      <c r="B36" s="49" t="s">
        <v>45</v>
      </c>
      <c r="C36" s="42" t="n">
        <v>602</v>
      </c>
      <c r="D36" s="43" t="n">
        <v>1</v>
      </c>
      <c r="E36" s="43" t="n">
        <v>13</v>
      </c>
      <c r="F36" s="50" t="s">
        <v>46</v>
      </c>
      <c r="G36" s="51" t="n">
        <v>0</v>
      </c>
      <c r="H36" s="51" t="s">
        <v>11</v>
      </c>
      <c r="I36" s="52" t="s">
        <v>47</v>
      </c>
      <c r="J36" s="37"/>
      <c r="K36" s="46" t="n">
        <f aca="false">K37</f>
        <v>110204.6</v>
      </c>
      <c r="L36" s="46" t="n">
        <f aca="false">L37</f>
        <v>110204.6</v>
      </c>
      <c r="M36" s="46" t="n">
        <f aca="false">L36/K36*100</f>
        <v>100</v>
      </c>
    </row>
    <row r="37" customFormat="false" ht="54" hidden="false" customHeight="false" outlineLevel="0" collapsed="false">
      <c r="A37" s="37"/>
      <c r="B37" s="49" t="s">
        <v>48</v>
      </c>
      <c r="C37" s="42" t="n">
        <v>602</v>
      </c>
      <c r="D37" s="43" t="n">
        <v>1</v>
      </c>
      <c r="E37" s="43" t="n">
        <v>13</v>
      </c>
      <c r="F37" s="50" t="s">
        <v>46</v>
      </c>
      <c r="G37" s="51" t="s">
        <v>43</v>
      </c>
      <c r="H37" s="51" t="s">
        <v>11</v>
      </c>
      <c r="I37" s="52" t="s">
        <v>47</v>
      </c>
      <c r="J37" s="37"/>
      <c r="K37" s="46" t="n">
        <f aca="false">K38</f>
        <v>110204.6</v>
      </c>
      <c r="L37" s="46" t="n">
        <f aca="false">L38</f>
        <v>110204.6</v>
      </c>
      <c r="M37" s="46" t="n">
        <f aca="false">L37/K37*100</f>
        <v>100</v>
      </c>
    </row>
    <row r="38" customFormat="false" ht="55.5" hidden="false" customHeight="true" outlineLevel="0" collapsed="false">
      <c r="A38" s="37"/>
      <c r="B38" s="49" t="s">
        <v>49</v>
      </c>
      <c r="C38" s="42" t="n">
        <v>602</v>
      </c>
      <c r="D38" s="43" t="n">
        <v>1</v>
      </c>
      <c r="E38" s="43" t="n">
        <v>13</v>
      </c>
      <c r="F38" s="50" t="s">
        <v>46</v>
      </c>
      <c r="G38" s="51" t="s">
        <v>43</v>
      </c>
      <c r="H38" s="51" t="s">
        <v>50</v>
      </c>
      <c r="I38" s="52" t="s">
        <v>47</v>
      </c>
      <c r="J38" s="37"/>
      <c r="K38" s="46" t="n">
        <f aca="false">K39</f>
        <v>110204.6</v>
      </c>
      <c r="L38" s="46" t="n">
        <f aca="false">L39</f>
        <v>110204.6</v>
      </c>
      <c r="M38" s="46" t="n">
        <f aca="false">L38/K38*100</f>
        <v>100</v>
      </c>
    </row>
    <row r="39" customFormat="false" ht="18" hidden="false" customHeight="false" outlineLevel="0" collapsed="false">
      <c r="A39" s="37"/>
      <c r="B39" s="49" t="s">
        <v>66</v>
      </c>
      <c r="C39" s="42" t="n">
        <v>602</v>
      </c>
      <c r="D39" s="43" t="n">
        <v>1</v>
      </c>
      <c r="E39" s="43" t="n">
        <v>13</v>
      </c>
      <c r="F39" s="50" t="s">
        <v>46</v>
      </c>
      <c r="G39" s="51" t="s">
        <v>43</v>
      </c>
      <c r="H39" s="51" t="s">
        <v>50</v>
      </c>
      <c r="I39" s="52" t="s">
        <v>67</v>
      </c>
      <c r="J39" s="37"/>
      <c r="K39" s="46" t="n">
        <f aca="false">K42+K40</f>
        <v>110204.6</v>
      </c>
      <c r="L39" s="46" t="n">
        <f aca="false">L42+L40</f>
        <v>110204.6</v>
      </c>
      <c r="M39" s="46" t="n">
        <f aca="false">L39/K39*100</f>
        <v>100</v>
      </c>
    </row>
    <row r="40" customFormat="false" ht="36" hidden="false" customHeight="false" outlineLevel="0" collapsed="false">
      <c r="A40" s="37"/>
      <c r="B40" s="63" t="s">
        <v>56</v>
      </c>
      <c r="C40" s="42" t="n">
        <v>602</v>
      </c>
      <c r="D40" s="43" t="n">
        <v>1</v>
      </c>
      <c r="E40" s="43" t="n">
        <v>13</v>
      </c>
      <c r="F40" s="50" t="s">
        <v>46</v>
      </c>
      <c r="G40" s="51" t="s">
        <v>43</v>
      </c>
      <c r="H40" s="51" t="s">
        <v>50</v>
      </c>
      <c r="I40" s="52" t="s">
        <v>67</v>
      </c>
      <c r="J40" s="37" t="n">
        <v>200</v>
      </c>
      <c r="K40" s="46" t="n">
        <f aca="false">K41</f>
        <v>93541.1</v>
      </c>
      <c r="L40" s="46" t="n">
        <f aca="false">L41</f>
        <v>93541.1</v>
      </c>
      <c r="M40" s="46" t="n">
        <f aca="false">L40/K40*100</f>
        <v>100</v>
      </c>
    </row>
    <row r="41" customFormat="false" ht="36" hidden="false" customHeight="false" outlineLevel="0" collapsed="false">
      <c r="A41" s="37"/>
      <c r="B41" s="63" t="s">
        <v>57</v>
      </c>
      <c r="C41" s="42" t="n">
        <v>602</v>
      </c>
      <c r="D41" s="43" t="n">
        <v>1</v>
      </c>
      <c r="E41" s="43" t="n">
        <v>13</v>
      </c>
      <c r="F41" s="50" t="s">
        <v>46</v>
      </c>
      <c r="G41" s="51" t="s">
        <v>43</v>
      </c>
      <c r="H41" s="51" t="s">
        <v>50</v>
      </c>
      <c r="I41" s="52" t="s">
        <v>67</v>
      </c>
      <c r="J41" s="37" t="n">
        <v>240</v>
      </c>
      <c r="K41" s="46" t="n">
        <v>93541.1</v>
      </c>
      <c r="L41" s="46" t="n">
        <v>93541.1</v>
      </c>
      <c r="M41" s="46" t="n">
        <f aca="false">L41/K41*100</f>
        <v>100</v>
      </c>
    </row>
    <row r="42" customFormat="false" ht="18" hidden="false" customHeight="false" outlineLevel="0" collapsed="false">
      <c r="A42" s="37"/>
      <c r="B42" s="19" t="s">
        <v>58</v>
      </c>
      <c r="C42" s="42" t="n">
        <v>602</v>
      </c>
      <c r="D42" s="43" t="n">
        <v>1</v>
      </c>
      <c r="E42" s="43" t="n">
        <v>13</v>
      </c>
      <c r="F42" s="50" t="s">
        <v>46</v>
      </c>
      <c r="G42" s="51" t="s">
        <v>43</v>
      </c>
      <c r="H42" s="51" t="s">
        <v>50</v>
      </c>
      <c r="I42" s="52" t="s">
        <v>67</v>
      </c>
      <c r="J42" s="37" t="n">
        <v>800</v>
      </c>
      <c r="K42" s="46" t="n">
        <f aca="false">K43</f>
        <v>16663.5</v>
      </c>
      <c r="L42" s="46" t="n">
        <f aca="false">L43</f>
        <v>16663.5</v>
      </c>
      <c r="M42" s="46" t="n">
        <f aca="false">L42/K42*100</f>
        <v>100</v>
      </c>
    </row>
    <row r="43" customFormat="false" ht="18" hidden="false" customHeight="false" outlineLevel="0" collapsed="false">
      <c r="A43" s="37"/>
      <c r="B43" s="19" t="s">
        <v>59</v>
      </c>
      <c r="C43" s="42" t="n">
        <v>602</v>
      </c>
      <c r="D43" s="43" t="n">
        <v>1</v>
      </c>
      <c r="E43" s="43" t="n">
        <v>13</v>
      </c>
      <c r="F43" s="50" t="s">
        <v>46</v>
      </c>
      <c r="G43" s="51" t="s">
        <v>43</v>
      </c>
      <c r="H43" s="51" t="s">
        <v>50</v>
      </c>
      <c r="I43" s="52" t="s">
        <v>67</v>
      </c>
      <c r="J43" s="37" t="n">
        <v>850</v>
      </c>
      <c r="K43" s="46" t="n">
        <v>16663.5</v>
      </c>
      <c r="L43" s="46" t="n">
        <v>16663.5</v>
      </c>
      <c r="M43" s="46" t="n">
        <f aca="false">L43/K43*100</f>
        <v>100</v>
      </c>
    </row>
    <row r="44" customFormat="false" ht="18" hidden="false" customHeight="false" outlineLevel="0" collapsed="false">
      <c r="A44" s="37"/>
      <c r="B44" s="54" t="s">
        <v>15</v>
      </c>
      <c r="C44" s="42" t="n">
        <v>602</v>
      </c>
      <c r="D44" s="43" t="n">
        <v>2</v>
      </c>
      <c r="E44" s="43" t="n">
        <v>0</v>
      </c>
      <c r="F44" s="50"/>
      <c r="G44" s="51"/>
      <c r="H44" s="51"/>
      <c r="I44" s="52"/>
      <c r="J44" s="37"/>
      <c r="K44" s="46" t="n">
        <f aca="false">K45</f>
        <v>365358</v>
      </c>
      <c r="L44" s="46" t="n">
        <f aca="false">L45</f>
        <v>365358</v>
      </c>
      <c r="M44" s="46" t="n">
        <f aca="false">L44/K44*100</f>
        <v>100</v>
      </c>
    </row>
    <row r="45" customFormat="false" ht="18" hidden="false" customHeight="false" outlineLevel="0" collapsed="false">
      <c r="A45" s="37"/>
      <c r="B45" s="54" t="s">
        <v>16</v>
      </c>
      <c r="C45" s="42" t="n">
        <v>602</v>
      </c>
      <c r="D45" s="43" t="n">
        <v>2</v>
      </c>
      <c r="E45" s="43" t="n">
        <v>3</v>
      </c>
      <c r="F45" s="50"/>
      <c r="G45" s="51"/>
      <c r="H45" s="51"/>
      <c r="I45" s="52"/>
      <c r="J45" s="37"/>
      <c r="K45" s="46" t="n">
        <f aca="false">K46</f>
        <v>365358</v>
      </c>
      <c r="L45" s="46" t="n">
        <f aca="false">L46</f>
        <v>365358</v>
      </c>
      <c r="M45" s="46" t="n">
        <f aca="false">L45/K45*100</f>
        <v>100</v>
      </c>
    </row>
    <row r="46" customFormat="false" ht="95.25" hidden="false" customHeight="true" outlineLevel="0" collapsed="false">
      <c r="A46" s="37"/>
      <c r="B46" s="49" t="s">
        <v>45</v>
      </c>
      <c r="C46" s="42" t="n">
        <v>602</v>
      </c>
      <c r="D46" s="43" t="n">
        <v>2</v>
      </c>
      <c r="E46" s="43" t="n">
        <v>3</v>
      </c>
      <c r="F46" s="50" t="s">
        <v>46</v>
      </c>
      <c r="G46" s="51" t="n">
        <v>0</v>
      </c>
      <c r="H46" s="51" t="s">
        <v>11</v>
      </c>
      <c r="I46" s="52" t="s">
        <v>47</v>
      </c>
      <c r="J46" s="37"/>
      <c r="K46" s="46" t="n">
        <f aca="false">K47</f>
        <v>365358</v>
      </c>
      <c r="L46" s="46" t="n">
        <f aca="false">L47</f>
        <v>365358</v>
      </c>
      <c r="M46" s="46" t="n">
        <f aca="false">L46/K46*100</f>
        <v>100</v>
      </c>
    </row>
    <row r="47" customFormat="false" ht="54" hidden="false" customHeight="false" outlineLevel="0" collapsed="false">
      <c r="A47" s="37"/>
      <c r="B47" s="49" t="s">
        <v>48</v>
      </c>
      <c r="C47" s="42" t="n">
        <v>602</v>
      </c>
      <c r="D47" s="43" t="n">
        <v>2</v>
      </c>
      <c r="E47" s="43" t="n">
        <v>3</v>
      </c>
      <c r="F47" s="50" t="s">
        <v>46</v>
      </c>
      <c r="G47" s="51" t="s">
        <v>43</v>
      </c>
      <c r="H47" s="51" t="s">
        <v>11</v>
      </c>
      <c r="I47" s="52" t="s">
        <v>47</v>
      </c>
      <c r="J47" s="37"/>
      <c r="K47" s="46" t="n">
        <f aca="false">K48</f>
        <v>365358</v>
      </c>
      <c r="L47" s="46" t="n">
        <f aca="false">L48</f>
        <v>365358</v>
      </c>
      <c r="M47" s="46" t="n">
        <f aca="false">L47/K47*100</f>
        <v>100</v>
      </c>
    </row>
    <row r="48" customFormat="false" ht="60" hidden="false" customHeight="true" outlineLevel="0" collapsed="false">
      <c r="A48" s="37"/>
      <c r="B48" s="49" t="s">
        <v>49</v>
      </c>
      <c r="C48" s="42" t="n">
        <v>602</v>
      </c>
      <c r="D48" s="43" t="n">
        <v>2</v>
      </c>
      <c r="E48" s="43" t="n">
        <v>3</v>
      </c>
      <c r="F48" s="50" t="s">
        <v>46</v>
      </c>
      <c r="G48" s="51" t="s">
        <v>43</v>
      </c>
      <c r="H48" s="51" t="s">
        <v>50</v>
      </c>
      <c r="I48" s="52" t="s">
        <v>47</v>
      </c>
      <c r="J48" s="37"/>
      <c r="K48" s="46" t="n">
        <f aca="false">K49</f>
        <v>365358</v>
      </c>
      <c r="L48" s="46" t="n">
        <f aca="false">L49</f>
        <v>365358</v>
      </c>
      <c r="M48" s="46" t="n">
        <f aca="false">L48/K48*100</f>
        <v>100</v>
      </c>
    </row>
    <row r="49" customFormat="false" ht="99" hidden="false" customHeight="true" outlineLevel="0" collapsed="false">
      <c r="A49" s="37"/>
      <c r="B49" s="49" t="s">
        <v>68</v>
      </c>
      <c r="C49" s="42" t="n">
        <v>602</v>
      </c>
      <c r="D49" s="43" t="n">
        <v>2</v>
      </c>
      <c r="E49" s="43" t="n">
        <v>3</v>
      </c>
      <c r="F49" s="50" t="s">
        <v>46</v>
      </c>
      <c r="G49" s="51" t="s">
        <v>43</v>
      </c>
      <c r="H49" s="51" t="s">
        <v>50</v>
      </c>
      <c r="I49" s="52" t="s">
        <v>69</v>
      </c>
      <c r="J49" s="37"/>
      <c r="K49" s="46" t="n">
        <f aca="false">K50</f>
        <v>365358</v>
      </c>
      <c r="L49" s="46" t="n">
        <f aca="false">L50</f>
        <v>365358</v>
      </c>
      <c r="M49" s="46" t="n">
        <f aca="false">L49/K49*100</f>
        <v>100</v>
      </c>
    </row>
    <row r="50" customFormat="false" ht="78.75" hidden="false" customHeight="true" outlineLevel="0" collapsed="false">
      <c r="A50" s="37"/>
      <c r="B50" s="49" t="s">
        <v>53</v>
      </c>
      <c r="C50" s="42" t="n">
        <v>602</v>
      </c>
      <c r="D50" s="43" t="n">
        <v>2</v>
      </c>
      <c r="E50" s="43" t="n">
        <v>3</v>
      </c>
      <c r="F50" s="50" t="s">
        <v>46</v>
      </c>
      <c r="G50" s="51" t="s">
        <v>43</v>
      </c>
      <c r="H50" s="51" t="s">
        <v>50</v>
      </c>
      <c r="I50" s="52" t="s">
        <v>69</v>
      </c>
      <c r="J50" s="37" t="n">
        <v>100</v>
      </c>
      <c r="K50" s="46" t="n">
        <f aca="false">K51</f>
        <v>365358</v>
      </c>
      <c r="L50" s="46" t="n">
        <f aca="false">L51</f>
        <v>365358</v>
      </c>
      <c r="M50" s="46" t="n">
        <f aca="false">L50/K50*100</f>
        <v>100</v>
      </c>
    </row>
    <row r="51" customFormat="false" ht="36" hidden="false" customHeight="false" outlineLevel="0" collapsed="false">
      <c r="A51" s="37"/>
      <c r="B51" s="19" t="s">
        <v>54</v>
      </c>
      <c r="C51" s="42" t="n">
        <v>602</v>
      </c>
      <c r="D51" s="43" t="n">
        <v>2</v>
      </c>
      <c r="E51" s="43" t="n">
        <v>3</v>
      </c>
      <c r="F51" s="50" t="s">
        <v>46</v>
      </c>
      <c r="G51" s="51" t="s">
        <v>43</v>
      </c>
      <c r="H51" s="51" t="s">
        <v>50</v>
      </c>
      <c r="I51" s="52" t="s">
        <v>69</v>
      </c>
      <c r="J51" s="37" t="n">
        <v>120</v>
      </c>
      <c r="K51" s="46" t="n">
        <v>365358</v>
      </c>
      <c r="L51" s="46" t="n">
        <v>365358</v>
      </c>
      <c r="M51" s="46" t="n">
        <f aca="false">L51/K51*100</f>
        <v>100</v>
      </c>
    </row>
    <row r="52" customFormat="false" ht="19.5" hidden="false" customHeight="true" outlineLevel="0" collapsed="false">
      <c r="A52" s="37"/>
      <c r="B52" s="19" t="s">
        <v>17</v>
      </c>
      <c r="C52" s="42" t="n">
        <v>602</v>
      </c>
      <c r="D52" s="43" t="n">
        <v>3</v>
      </c>
      <c r="E52" s="43" t="n">
        <v>0</v>
      </c>
      <c r="F52" s="50"/>
      <c r="G52" s="51"/>
      <c r="H52" s="51"/>
      <c r="I52" s="52"/>
      <c r="J52" s="37"/>
      <c r="K52" s="46" t="n">
        <f aca="false">K53</f>
        <v>120899.5</v>
      </c>
      <c r="L52" s="46" t="n">
        <f aca="false">L53</f>
        <v>120899.5</v>
      </c>
      <c r="M52" s="46" t="n">
        <f aca="false">L52/K52*100</f>
        <v>100</v>
      </c>
    </row>
    <row r="53" customFormat="false" ht="36" hidden="false" customHeight="false" outlineLevel="0" collapsed="false">
      <c r="A53" s="37"/>
      <c r="B53" s="19" t="s">
        <v>18</v>
      </c>
      <c r="C53" s="42" t="n">
        <v>602</v>
      </c>
      <c r="D53" s="43" t="n">
        <v>3</v>
      </c>
      <c r="E53" s="43" t="n">
        <v>10</v>
      </c>
      <c r="F53" s="50"/>
      <c r="G53" s="51"/>
      <c r="H53" s="51"/>
      <c r="I53" s="52"/>
      <c r="J53" s="37"/>
      <c r="K53" s="46" t="n">
        <f aca="false">K54</f>
        <v>120899.5</v>
      </c>
      <c r="L53" s="46" t="n">
        <f aca="false">L54</f>
        <v>120899.5</v>
      </c>
      <c r="M53" s="46" t="n">
        <v>100</v>
      </c>
    </row>
    <row r="54" customFormat="false" ht="97.5" hidden="false" customHeight="true" outlineLevel="0" collapsed="false">
      <c r="A54" s="37"/>
      <c r="B54" s="19" t="s">
        <v>45</v>
      </c>
      <c r="C54" s="42" t="n">
        <v>602</v>
      </c>
      <c r="D54" s="43" t="n">
        <v>3</v>
      </c>
      <c r="E54" s="43" t="n">
        <v>10</v>
      </c>
      <c r="F54" s="50" t="s">
        <v>46</v>
      </c>
      <c r="G54" s="51" t="s">
        <v>70</v>
      </c>
      <c r="H54" s="51" t="s">
        <v>11</v>
      </c>
      <c r="I54" s="52" t="s">
        <v>47</v>
      </c>
      <c r="J54" s="37"/>
      <c r="K54" s="46" t="n">
        <f aca="false">K55</f>
        <v>120899.5</v>
      </c>
      <c r="L54" s="46" t="n">
        <f aca="false">L55</f>
        <v>120899.5</v>
      </c>
      <c r="M54" s="46" t="n">
        <v>100</v>
      </c>
    </row>
    <row r="55" customFormat="false" ht="36" hidden="false" customHeight="false" outlineLevel="0" collapsed="false">
      <c r="A55" s="37"/>
      <c r="B55" s="19" t="s">
        <v>71</v>
      </c>
      <c r="C55" s="42" t="n">
        <v>602</v>
      </c>
      <c r="D55" s="43" t="n">
        <v>3</v>
      </c>
      <c r="E55" s="43" t="n">
        <v>10</v>
      </c>
      <c r="F55" s="50" t="s">
        <v>46</v>
      </c>
      <c r="G55" s="51" t="s">
        <v>72</v>
      </c>
      <c r="H55" s="51" t="s">
        <v>11</v>
      </c>
      <c r="I55" s="52" t="s">
        <v>47</v>
      </c>
      <c r="J55" s="37"/>
      <c r="K55" s="46" t="n">
        <f aca="false">K56</f>
        <v>120899.5</v>
      </c>
      <c r="L55" s="46" t="n">
        <f aca="false">L56</f>
        <v>120899.5</v>
      </c>
      <c r="M55" s="46" t="n">
        <v>100</v>
      </c>
    </row>
    <row r="56" customFormat="false" ht="36" hidden="false" customHeight="false" outlineLevel="0" collapsed="false">
      <c r="A56" s="37"/>
      <c r="B56" s="19" t="s">
        <v>73</v>
      </c>
      <c r="C56" s="42" t="n">
        <v>602</v>
      </c>
      <c r="D56" s="43" t="n">
        <v>3</v>
      </c>
      <c r="E56" s="43" t="n">
        <v>10</v>
      </c>
      <c r="F56" s="50" t="s">
        <v>46</v>
      </c>
      <c r="G56" s="51" t="s">
        <v>72</v>
      </c>
      <c r="H56" s="51" t="s">
        <v>50</v>
      </c>
      <c r="I56" s="52" t="s">
        <v>47</v>
      </c>
      <c r="J56" s="37"/>
      <c r="K56" s="46" t="n">
        <f aca="false">K57</f>
        <v>120899.5</v>
      </c>
      <c r="L56" s="46" t="n">
        <f aca="false">L57</f>
        <v>120899.5</v>
      </c>
      <c r="M56" s="46" t="n">
        <v>100</v>
      </c>
    </row>
    <row r="57" customFormat="false" ht="18" hidden="false" customHeight="false" outlineLevel="0" collapsed="false">
      <c r="A57" s="37"/>
      <c r="B57" s="19" t="s">
        <v>66</v>
      </c>
      <c r="C57" s="42" t="n">
        <v>602</v>
      </c>
      <c r="D57" s="43" t="n">
        <v>3</v>
      </c>
      <c r="E57" s="43" t="n">
        <v>10</v>
      </c>
      <c r="F57" s="50" t="s">
        <v>46</v>
      </c>
      <c r="G57" s="51" t="s">
        <v>72</v>
      </c>
      <c r="H57" s="51" t="s">
        <v>50</v>
      </c>
      <c r="I57" s="52" t="s">
        <v>67</v>
      </c>
      <c r="J57" s="37"/>
      <c r="K57" s="46" t="n">
        <f aca="false">K58</f>
        <v>120899.5</v>
      </c>
      <c r="L57" s="46" t="n">
        <f aca="false">L58</f>
        <v>120899.5</v>
      </c>
      <c r="M57" s="46" t="n">
        <v>100</v>
      </c>
    </row>
    <row r="58" customFormat="false" ht="36" hidden="false" customHeight="false" outlineLevel="0" collapsed="false">
      <c r="A58" s="37"/>
      <c r="B58" s="19" t="s">
        <v>56</v>
      </c>
      <c r="C58" s="42" t="n">
        <v>602</v>
      </c>
      <c r="D58" s="43" t="n">
        <v>3</v>
      </c>
      <c r="E58" s="43" t="n">
        <v>10</v>
      </c>
      <c r="F58" s="50" t="s">
        <v>46</v>
      </c>
      <c r="G58" s="51" t="s">
        <v>72</v>
      </c>
      <c r="H58" s="51" t="s">
        <v>50</v>
      </c>
      <c r="I58" s="52" t="s">
        <v>67</v>
      </c>
      <c r="J58" s="37" t="n">
        <v>200</v>
      </c>
      <c r="K58" s="46" t="n">
        <f aca="false">K59</f>
        <v>120899.5</v>
      </c>
      <c r="L58" s="46" t="n">
        <f aca="false">L59</f>
        <v>120899.5</v>
      </c>
      <c r="M58" s="46" t="n">
        <v>100</v>
      </c>
    </row>
    <row r="59" customFormat="false" ht="36" hidden="false" customHeight="false" outlineLevel="0" collapsed="false">
      <c r="A59" s="37"/>
      <c r="B59" s="19" t="s">
        <v>57</v>
      </c>
      <c r="C59" s="42" t="n">
        <v>602</v>
      </c>
      <c r="D59" s="43" t="n">
        <v>3</v>
      </c>
      <c r="E59" s="43" t="n">
        <v>10</v>
      </c>
      <c r="F59" s="50" t="s">
        <v>46</v>
      </c>
      <c r="G59" s="51" t="s">
        <v>72</v>
      </c>
      <c r="H59" s="51" t="s">
        <v>50</v>
      </c>
      <c r="I59" s="52" t="s">
        <v>67</v>
      </c>
      <c r="J59" s="37" t="n">
        <v>240</v>
      </c>
      <c r="K59" s="46" t="n">
        <v>120899.5</v>
      </c>
      <c r="L59" s="46" t="n">
        <v>120899.5</v>
      </c>
      <c r="M59" s="46" t="n">
        <v>100</v>
      </c>
    </row>
    <row r="60" customFormat="false" ht="18" hidden="false" customHeight="false" outlineLevel="0" collapsed="false">
      <c r="A60" s="37"/>
      <c r="B60" s="54" t="s">
        <v>19</v>
      </c>
      <c r="C60" s="42" t="n">
        <v>602</v>
      </c>
      <c r="D60" s="43" t="n">
        <v>4</v>
      </c>
      <c r="E60" s="43" t="n">
        <v>0</v>
      </c>
      <c r="F60" s="50"/>
      <c r="G60" s="51"/>
      <c r="H60" s="51"/>
      <c r="I60" s="52"/>
      <c r="J60" s="37"/>
      <c r="K60" s="46" t="n">
        <f aca="false">K61+K68</f>
        <v>2070140.11</v>
      </c>
      <c r="L60" s="46" t="n">
        <f aca="false">L61+L68</f>
        <v>1550808.5</v>
      </c>
      <c r="M60" s="46" t="n">
        <f aca="false">L60/K60*100</f>
        <v>74.9132144490452</v>
      </c>
    </row>
    <row r="61" customFormat="false" ht="24" hidden="false" customHeight="true" outlineLevel="0" collapsed="false">
      <c r="A61" s="37"/>
      <c r="B61" s="54" t="s">
        <v>20</v>
      </c>
      <c r="C61" s="42" t="n">
        <v>602</v>
      </c>
      <c r="D61" s="43" t="n">
        <v>4</v>
      </c>
      <c r="E61" s="43" t="n">
        <v>9</v>
      </c>
      <c r="F61" s="50"/>
      <c r="G61" s="51"/>
      <c r="H61" s="51"/>
      <c r="I61" s="52"/>
      <c r="J61" s="37"/>
      <c r="K61" s="46" t="n">
        <f aca="false">K62</f>
        <v>2003140.11</v>
      </c>
      <c r="L61" s="46" t="n">
        <f aca="false">L62</f>
        <v>1483808.5</v>
      </c>
      <c r="M61" s="46" t="n">
        <f aca="false">L61/K61*100</f>
        <v>74.0741245503791</v>
      </c>
    </row>
    <row r="62" customFormat="false" ht="92.25" hidden="false" customHeight="true" outlineLevel="0" collapsed="false">
      <c r="A62" s="37"/>
      <c r="B62" s="64" t="s">
        <v>74</v>
      </c>
      <c r="C62" s="42" t="n">
        <v>602</v>
      </c>
      <c r="D62" s="43" t="n">
        <v>4</v>
      </c>
      <c r="E62" s="43" t="n">
        <v>9</v>
      </c>
      <c r="F62" s="50" t="s">
        <v>46</v>
      </c>
      <c r="G62" s="51" t="n">
        <v>0</v>
      </c>
      <c r="H62" s="51" t="s">
        <v>11</v>
      </c>
      <c r="I62" s="52" t="s">
        <v>47</v>
      </c>
      <c r="J62" s="37"/>
      <c r="K62" s="46" t="n">
        <f aca="false">K63</f>
        <v>2003140.11</v>
      </c>
      <c r="L62" s="46" t="n">
        <f aca="false">L63</f>
        <v>1483808.5</v>
      </c>
      <c r="M62" s="46" t="n">
        <f aca="false">L62/K62*100</f>
        <v>74.0741245503791</v>
      </c>
    </row>
    <row r="63" customFormat="false" ht="54" hidden="false" customHeight="false" outlineLevel="0" collapsed="false">
      <c r="A63" s="37"/>
      <c r="B63" s="64" t="s">
        <v>75</v>
      </c>
      <c r="C63" s="42" t="n">
        <v>602</v>
      </c>
      <c r="D63" s="43" t="n">
        <v>4</v>
      </c>
      <c r="E63" s="43" t="n">
        <v>9</v>
      </c>
      <c r="F63" s="50" t="s">
        <v>46</v>
      </c>
      <c r="G63" s="51" t="s">
        <v>76</v>
      </c>
      <c r="H63" s="51" t="s">
        <v>11</v>
      </c>
      <c r="I63" s="52" t="s">
        <v>47</v>
      </c>
      <c r="J63" s="37"/>
      <c r="K63" s="46" t="n">
        <f aca="false">K64</f>
        <v>2003140.11</v>
      </c>
      <c r="L63" s="46" t="n">
        <f aca="false">L64</f>
        <v>1483808.5</v>
      </c>
      <c r="M63" s="46" t="n">
        <f aca="false">L63/K63*100</f>
        <v>74.0741245503791</v>
      </c>
    </row>
    <row r="64" customFormat="false" ht="36" hidden="false" customHeight="false" outlineLevel="0" collapsed="false">
      <c r="A64" s="37"/>
      <c r="B64" s="64" t="s">
        <v>77</v>
      </c>
      <c r="C64" s="42" t="n">
        <v>602</v>
      </c>
      <c r="D64" s="43" t="n">
        <v>4</v>
      </c>
      <c r="E64" s="43" t="n">
        <v>9</v>
      </c>
      <c r="F64" s="50" t="s">
        <v>46</v>
      </c>
      <c r="G64" s="51" t="s">
        <v>76</v>
      </c>
      <c r="H64" s="51" t="s">
        <v>50</v>
      </c>
      <c r="I64" s="52" t="s">
        <v>47</v>
      </c>
      <c r="J64" s="37"/>
      <c r="K64" s="46" t="n">
        <f aca="false">K65</f>
        <v>2003140.11</v>
      </c>
      <c r="L64" s="46" t="n">
        <f aca="false">L65</f>
        <v>1483808.5</v>
      </c>
      <c r="M64" s="46" t="n">
        <f aca="false">L64/K64*100</f>
        <v>74.0741245503791</v>
      </c>
    </row>
    <row r="65" customFormat="false" ht="18" hidden="false" customHeight="false" outlineLevel="0" collapsed="false">
      <c r="A65" s="37"/>
      <c r="B65" s="64" t="s">
        <v>78</v>
      </c>
      <c r="C65" s="42" t="n">
        <v>602</v>
      </c>
      <c r="D65" s="43" t="n">
        <v>4</v>
      </c>
      <c r="E65" s="43" t="n">
        <v>9</v>
      </c>
      <c r="F65" s="50" t="s">
        <v>46</v>
      </c>
      <c r="G65" s="51" t="s">
        <v>76</v>
      </c>
      <c r="H65" s="51" t="s">
        <v>50</v>
      </c>
      <c r="I65" s="52" t="s">
        <v>67</v>
      </c>
      <c r="J65" s="37"/>
      <c r="K65" s="46" t="n">
        <f aca="false">K66</f>
        <v>2003140.11</v>
      </c>
      <c r="L65" s="46" t="n">
        <f aca="false">L66</f>
        <v>1483808.5</v>
      </c>
      <c r="M65" s="46" t="n">
        <f aca="false">L65/K65*100</f>
        <v>74.0741245503791</v>
      </c>
    </row>
    <row r="66" customFormat="false" ht="36" hidden="false" customHeight="false" outlineLevel="0" collapsed="false">
      <c r="A66" s="37"/>
      <c r="B66" s="19" t="s">
        <v>56</v>
      </c>
      <c r="C66" s="42" t="n">
        <v>602</v>
      </c>
      <c r="D66" s="43" t="n">
        <v>4</v>
      </c>
      <c r="E66" s="43" t="n">
        <v>9</v>
      </c>
      <c r="F66" s="50" t="s">
        <v>46</v>
      </c>
      <c r="G66" s="51" t="s">
        <v>76</v>
      </c>
      <c r="H66" s="51" t="s">
        <v>50</v>
      </c>
      <c r="I66" s="52" t="s">
        <v>67</v>
      </c>
      <c r="J66" s="37" t="n">
        <v>200</v>
      </c>
      <c r="K66" s="46" t="n">
        <f aca="false">K67</f>
        <v>2003140.11</v>
      </c>
      <c r="L66" s="46" t="n">
        <f aca="false">L67</f>
        <v>1483808.5</v>
      </c>
      <c r="M66" s="46" t="n">
        <f aca="false">L66/K66*100</f>
        <v>74.0741245503791</v>
      </c>
    </row>
    <row r="67" customFormat="false" ht="36" hidden="false" customHeight="false" outlineLevel="0" collapsed="false">
      <c r="A67" s="37"/>
      <c r="B67" s="19" t="s">
        <v>57</v>
      </c>
      <c r="C67" s="42" t="n">
        <v>602</v>
      </c>
      <c r="D67" s="43" t="n">
        <v>4</v>
      </c>
      <c r="E67" s="43" t="n">
        <v>9</v>
      </c>
      <c r="F67" s="50" t="s">
        <v>46</v>
      </c>
      <c r="G67" s="51" t="s">
        <v>76</v>
      </c>
      <c r="H67" s="51" t="s">
        <v>50</v>
      </c>
      <c r="I67" s="52" t="s">
        <v>67</v>
      </c>
      <c r="J67" s="37" t="n">
        <v>240</v>
      </c>
      <c r="K67" s="46" t="n">
        <v>2003140.11</v>
      </c>
      <c r="L67" s="46" t="n">
        <v>1483808.5</v>
      </c>
      <c r="M67" s="46" t="n">
        <f aca="false">L67/K67*100</f>
        <v>74.0741245503791</v>
      </c>
    </row>
    <row r="68" customFormat="false" ht="21.75" hidden="false" customHeight="true" outlineLevel="0" collapsed="false">
      <c r="A68" s="37"/>
      <c r="B68" s="19" t="s">
        <v>21</v>
      </c>
      <c r="C68" s="65" t="n">
        <v>602</v>
      </c>
      <c r="D68" s="15" t="n">
        <v>4</v>
      </c>
      <c r="E68" s="15" t="n">
        <v>12</v>
      </c>
      <c r="F68" s="66"/>
      <c r="G68" s="67"/>
      <c r="H68" s="67"/>
      <c r="I68" s="68"/>
      <c r="J68" s="69"/>
      <c r="K68" s="70" t="n">
        <f aca="false">K69</f>
        <v>67000</v>
      </c>
      <c r="L68" s="70" t="n">
        <f aca="false">L69</f>
        <v>67000</v>
      </c>
      <c r="M68" s="46" t="n">
        <f aca="false">L68/K68*100</f>
        <v>100</v>
      </c>
    </row>
    <row r="69" customFormat="false" ht="96.75" hidden="false" customHeight="true" outlineLevel="0" collapsed="false">
      <c r="A69" s="37"/>
      <c r="B69" s="19" t="s">
        <v>45</v>
      </c>
      <c r="C69" s="65" t="n">
        <v>602</v>
      </c>
      <c r="D69" s="15" t="n">
        <v>4</v>
      </c>
      <c r="E69" s="15" t="n">
        <v>12</v>
      </c>
      <c r="F69" s="50" t="s">
        <v>46</v>
      </c>
      <c r="G69" s="51" t="n">
        <v>0</v>
      </c>
      <c r="H69" s="51" t="s">
        <v>11</v>
      </c>
      <c r="I69" s="52" t="s">
        <v>47</v>
      </c>
      <c r="J69" s="69"/>
      <c r="K69" s="70" t="n">
        <f aca="false">K70</f>
        <v>67000</v>
      </c>
      <c r="L69" s="70" t="n">
        <f aca="false">L70</f>
        <v>67000</v>
      </c>
      <c r="M69" s="46" t="n">
        <f aca="false">L69/K69*100</f>
        <v>100</v>
      </c>
    </row>
    <row r="70" customFormat="false" ht="54" hidden="false" customHeight="false" outlineLevel="0" collapsed="false">
      <c r="A70" s="37"/>
      <c r="B70" s="19" t="s">
        <v>48</v>
      </c>
      <c r="C70" s="65" t="n">
        <v>602</v>
      </c>
      <c r="D70" s="15" t="n">
        <v>4</v>
      </c>
      <c r="E70" s="15" t="n">
        <v>12</v>
      </c>
      <c r="F70" s="50" t="s">
        <v>46</v>
      </c>
      <c r="G70" s="51" t="s">
        <v>43</v>
      </c>
      <c r="H70" s="51" t="s">
        <v>11</v>
      </c>
      <c r="I70" s="52" t="s">
        <v>47</v>
      </c>
      <c r="J70" s="69"/>
      <c r="K70" s="70" t="n">
        <f aca="false">K71</f>
        <v>67000</v>
      </c>
      <c r="L70" s="70" t="n">
        <f aca="false">L71</f>
        <v>67000</v>
      </c>
      <c r="M70" s="46" t="n">
        <f aca="false">L70/K70*100</f>
        <v>100</v>
      </c>
    </row>
    <row r="71" customFormat="false" ht="54" hidden="false" customHeight="false" outlineLevel="0" collapsed="false">
      <c r="A71" s="37"/>
      <c r="B71" s="19" t="s">
        <v>49</v>
      </c>
      <c r="C71" s="65" t="n">
        <v>602</v>
      </c>
      <c r="D71" s="15" t="n">
        <v>4</v>
      </c>
      <c r="E71" s="15" t="n">
        <v>12</v>
      </c>
      <c r="F71" s="50" t="s">
        <v>46</v>
      </c>
      <c r="G71" s="51" t="s">
        <v>43</v>
      </c>
      <c r="H71" s="51" t="s">
        <v>50</v>
      </c>
      <c r="I71" s="52" t="s">
        <v>47</v>
      </c>
      <c r="J71" s="69"/>
      <c r="K71" s="70" t="n">
        <f aca="false">K72</f>
        <v>67000</v>
      </c>
      <c r="L71" s="70" t="n">
        <f aca="false">L72</f>
        <v>67000</v>
      </c>
      <c r="M71" s="46" t="n">
        <f aca="false">L71/K71*100</f>
        <v>100</v>
      </c>
    </row>
    <row r="72" customFormat="false" ht="18" hidden="false" customHeight="false" outlineLevel="0" collapsed="false">
      <c r="A72" s="37"/>
      <c r="B72" s="19" t="s">
        <v>78</v>
      </c>
      <c r="C72" s="65" t="n">
        <v>602</v>
      </c>
      <c r="D72" s="15" t="n">
        <v>4</v>
      </c>
      <c r="E72" s="15" t="n">
        <v>12</v>
      </c>
      <c r="F72" s="50" t="s">
        <v>46</v>
      </c>
      <c r="G72" s="51" t="s">
        <v>43</v>
      </c>
      <c r="H72" s="51" t="s">
        <v>50</v>
      </c>
      <c r="I72" s="52" t="s">
        <v>52</v>
      </c>
      <c r="J72" s="69"/>
      <c r="K72" s="70" t="n">
        <f aca="false">K73</f>
        <v>67000</v>
      </c>
      <c r="L72" s="70" t="n">
        <f aca="false">L73</f>
        <v>67000</v>
      </c>
      <c r="M72" s="46" t="n">
        <f aca="false">L72/K72*100</f>
        <v>100</v>
      </c>
    </row>
    <row r="73" customFormat="false" ht="36" hidden="false" customHeight="false" outlineLevel="0" collapsed="false">
      <c r="A73" s="37"/>
      <c r="B73" s="19" t="s">
        <v>56</v>
      </c>
      <c r="C73" s="65" t="n">
        <v>602</v>
      </c>
      <c r="D73" s="15" t="n">
        <v>4</v>
      </c>
      <c r="E73" s="15" t="n">
        <v>12</v>
      </c>
      <c r="F73" s="50" t="s">
        <v>46</v>
      </c>
      <c r="G73" s="51" t="s">
        <v>43</v>
      </c>
      <c r="H73" s="51" t="s">
        <v>50</v>
      </c>
      <c r="I73" s="52" t="s">
        <v>52</v>
      </c>
      <c r="J73" s="69" t="n">
        <v>200</v>
      </c>
      <c r="K73" s="70" t="n">
        <f aca="false">K74</f>
        <v>67000</v>
      </c>
      <c r="L73" s="70" t="n">
        <f aca="false">L74</f>
        <v>67000</v>
      </c>
      <c r="M73" s="46" t="n">
        <f aca="false">L73/K73*100</f>
        <v>100</v>
      </c>
    </row>
    <row r="74" customFormat="false" ht="36" hidden="false" customHeight="false" outlineLevel="0" collapsed="false">
      <c r="A74" s="37"/>
      <c r="B74" s="19" t="s">
        <v>57</v>
      </c>
      <c r="C74" s="65" t="n">
        <v>602</v>
      </c>
      <c r="D74" s="15" t="n">
        <v>4</v>
      </c>
      <c r="E74" s="15" t="n">
        <v>12</v>
      </c>
      <c r="F74" s="50" t="s">
        <v>46</v>
      </c>
      <c r="G74" s="51" t="s">
        <v>43</v>
      </c>
      <c r="H74" s="51" t="s">
        <v>50</v>
      </c>
      <c r="I74" s="52" t="s">
        <v>52</v>
      </c>
      <c r="J74" s="69" t="n">
        <v>240</v>
      </c>
      <c r="K74" s="70" t="n">
        <v>67000</v>
      </c>
      <c r="L74" s="70" t="n">
        <v>67000</v>
      </c>
      <c r="M74" s="46" t="n">
        <f aca="false">L74/K74*100</f>
        <v>100</v>
      </c>
    </row>
    <row r="75" customFormat="false" ht="18" hidden="false" customHeight="false" outlineLevel="0" collapsed="false">
      <c r="A75" s="37"/>
      <c r="B75" s="64" t="s">
        <v>22</v>
      </c>
      <c r="C75" s="42" t="n">
        <v>602</v>
      </c>
      <c r="D75" s="43" t="n">
        <v>5</v>
      </c>
      <c r="E75" s="43" t="n">
        <v>0</v>
      </c>
      <c r="F75" s="50"/>
      <c r="G75" s="51"/>
      <c r="H75" s="51"/>
      <c r="I75" s="52"/>
      <c r="J75" s="37"/>
      <c r="K75" s="46" t="n">
        <f aca="false">K76</f>
        <v>2461273.01</v>
      </c>
      <c r="L75" s="46" t="n">
        <f aca="false">L76</f>
        <v>2461273.01</v>
      </c>
      <c r="M75" s="46" t="n">
        <f aca="false">L75/K75*100</f>
        <v>100</v>
      </c>
    </row>
    <row r="76" customFormat="false" ht="18" hidden="false" customHeight="false" outlineLevel="0" collapsed="false">
      <c r="A76" s="37"/>
      <c r="B76" s="64" t="s">
        <v>23</v>
      </c>
      <c r="C76" s="42" t="n">
        <v>602</v>
      </c>
      <c r="D76" s="43" t="n">
        <v>5</v>
      </c>
      <c r="E76" s="43" t="n">
        <v>3</v>
      </c>
      <c r="F76" s="50"/>
      <c r="G76" s="51"/>
      <c r="H76" s="51"/>
      <c r="I76" s="52"/>
      <c r="J76" s="37"/>
      <c r="K76" s="46" t="n">
        <f aca="false">K77</f>
        <v>2461273.01</v>
      </c>
      <c r="L76" s="46" t="n">
        <f aca="false">L77</f>
        <v>2461273.01</v>
      </c>
      <c r="M76" s="46" t="n">
        <f aca="false">L76/K76*100</f>
        <v>100</v>
      </c>
    </row>
    <row r="77" customFormat="false" ht="98.25" hidden="false" customHeight="true" outlineLevel="0" collapsed="false">
      <c r="A77" s="37"/>
      <c r="B77" s="64" t="s">
        <v>45</v>
      </c>
      <c r="C77" s="42" t="n">
        <v>602</v>
      </c>
      <c r="D77" s="43" t="n">
        <v>5</v>
      </c>
      <c r="E77" s="43" t="n">
        <v>3</v>
      </c>
      <c r="F77" s="50" t="s">
        <v>46</v>
      </c>
      <c r="G77" s="51" t="n">
        <v>0</v>
      </c>
      <c r="H77" s="51" t="s">
        <v>11</v>
      </c>
      <c r="I77" s="52" t="s">
        <v>47</v>
      </c>
      <c r="J77" s="37"/>
      <c r="K77" s="46" t="n">
        <f aca="false">K78+K86</f>
        <v>2461273.01</v>
      </c>
      <c r="L77" s="46" t="n">
        <f aca="false">L78+L86</f>
        <v>2461273.01</v>
      </c>
      <c r="M77" s="46" t="n">
        <f aca="false">L77/K77*100</f>
        <v>100</v>
      </c>
    </row>
    <row r="78" customFormat="false" ht="36" hidden="false" customHeight="false" outlineLevel="0" collapsed="false">
      <c r="A78" s="37"/>
      <c r="B78" s="64" t="s">
        <v>79</v>
      </c>
      <c r="C78" s="42" t="n">
        <v>602</v>
      </c>
      <c r="D78" s="43" t="n">
        <v>5</v>
      </c>
      <c r="E78" s="43" t="n">
        <v>3</v>
      </c>
      <c r="F78" s="50" t="s">
        <v>46</v>
      </c>
      <c r="G78" s="51" t="s">
        <v>80</v>
      </c>
      <c r="H78" s="51" t="s">
        <v>11</v>
      </c>
      <c r="I78" s="52" t="s">
        <v>47</v>
      </c>
      <c r="J78" s="37"/>
      <c r="K78" s="46" t="n">
        <f aca="false">K79</f>
        <v>2419530.01</v>
      </c>
      <c r="L78" s="46" t="n">
        <f aca="false">L79</f>
        <v>2419530.01</v>
      </c>
      <c r="M78" s="46" t="n">
        <f aca="false">L78/K78*100</f>
        <v>100</v>
      </c>
    </row>
    <row r="79" customFormat="false" ht="18" hidden="false" customHeight="false" outlineLevel="0" collapsed="false">
      <c r="A79" s="37"/>
      <c r="B79" s="64" t="s">
        <v>81</v>
      </c>
      <c r="C79" s="42" t="n">
        <v>602</v>
      </c>
      <c r="D79" s="43" t="n">
        <v>5</v>
      </c>
      <c r="E79" s="43" t="n">
        <v>3</v>
      </c>
      <c r="F79" s="50" t="s">
        <v>46</v>
      </c>
      <c r="G79" s="51" t="s">
        <v>80</v>
      </c>
      <c r="H79" s="51" t="s">
        <v>50</v>
      </c>
      <c r="I79" s="52" t="s">
        <v>47</v>
      </c>
      <c r="J79" s="37"/>
      <c r="K79" s="46" t="n">
        <f aca="false">K80+K83</f>
        <v>2419530.01</v>
      </c>
      <c r="L79" s="46" t="n">
        <f aca="false">L80+L83</f>
        <v>2419530.01</v>
      </c>
      <c r="M79" s="46" t="n">
        <f aca="false">L79/K79*100</f>
        <v>100</v>
      </c>
    </row>
    <row r="80" customFormat="false" ht="18" hidden="false" customHeight="false" outlineLevel="0" collapsed="false">
      <c r="A80" s="37"/>
      <c r="B80" s="64" t="s">
        <v>78</v>
      </c>
      <c r="C80" s="42" t="n">
        <v>602</v>
      </c>
      <c r="D80" s="43" t="n">
        <v>5</v>
      </c>
      <c r="E80" s="43" t="n">
        <v>3</v>
      </c>
      <c r="F80" s="50" t="s">
        <v>46</v>
      </c>
      <c r="G80" s="51" t="s">
        <v>80</v>
      </c>
      <c r="H80" s="51" t="s">
        <v>50</v>
      </c>
      <c r="I80" s="52" t="s">
        <v>67</v>
      </c>
      <c r="J80" s="37"/>
      <c r="K80" s="46" t="n">
        <f aca="false">K81</f>
        <v>2418530.01</v>
      </c>
      <c r="L80" s="46" t="n">
        <f aca="false">L81</f>
        <v>2418530.01</v>
      </c>
      <c r="M80" s="46" t="n">
        <f aca="false">L80/K80*100</f>
        <v>100</v>
      </c>
    </row>
    <row r="81" customFormat="false" ht="36" hidden="false" customHeight="false" outlineLevel="0" collapsed="false">
      <c r="A81" s="37"/>
      <c r="B81" s="19" t="s">
        <v>56</v>
      </c>
      <c r="C81" s="42" t="n">
        <v>602</v>
      </c>
      <c r="D81" s="43" t="n">
        <v>5</v>
      </c>
      <c r="E81" s="43" t="n">
        <v>3</v>
      </c>
      <c r="F81" s="50" t="s">
        <v>46</v>
      </c>
      <c r="G81" s="51" t="s">
        <v>80</v>
      </c>
      <c r="H81" s="51" t="s">
        <v>50</v>
      </c>
      <c r="I81" s="52" t="s">
        <v>67</v>
      </c>
      <c r="J81" s="37" t="n">
        <v>200</v>
      </c>
      <c r="K81" s="46" t="n">
        <f aca="false">K82</f>
        <v>2418530.01</v>
      </c>
      <c r="L81" s="46" t="n">
        <f aca="false">L82</f>
        <v>2418530.01</v>
      </c>
      <c r="M81" s="46" t="n">
        <f aca="false">L81/K81*100</f>
        <v>100</v>
      </c>
    </row>
    <row r="82" customFormat="false" ht="36" hidden="false" customHeight="false" outlineLevel="0" collapsed="false">
      <c r="A82" s="37"/>
      <c r="B82" s="19" t="s">
        <v>57</v>
      </c>
      <c r="C82" s="42" t="n">
        <v>602</v>
      </c>
      <c r="D82" s="43" t="n">
        <v>5</v>
      </c>
      <c r="E82" s="43" t="n">
        <v>3</v>
      </c>
      <c r="F82" s="50" t="s">
        <v>46</v>
      </c>
      <c r="G82" s="51" t="s">
        <v>80</v>
      </c>
      <c r="H82" s="51" t="s">
        <v>50</v>
      </c>
      <c r="I82" s="52" t="s">
        <v>67</v>
      </c>
      <c r="J82" s="37" t="n">
        <v>240</v>
      </c>
      <c r="K82" s="46" t="n">
        <v>2418530.01</v>
      </c>
      <c r="L82" s="46" t="n">
        <v>2418530.01</v>
      </c>
      <c r="M82" s="46" t="n">
        <f aca="false">L82/K82*100</f>
        <v>100</v>
      </c>
    </row>
    <row r="83" customFormat="false" ht="36" hidden="false" customHeight="false" outlineLevel="0" collapsed="false">
      <c r="A83" s="37"/>
      <c r="B83" s="19" t="s">
        <v>82</v>
      </c>
      <c r="C83" s="42" t="n">
        <v>602</v>
      </c>
      <c r="D83" s="43" t="n">
        <v>5</v>
      </c>
      <c r="E83" s="43" t="n">
        <v>3</v>
      </c>
      <c r="F83" s="50" t="s">
        <v>46</v>
      </c>
      <c r="G83" s="51" t="s">
        <v>80</v>
      </c>
      <c r="H83" s="51" t="s">
        <v>50</v>
      </c>
      <c r="I83" s="52" t="s">
        <v>83</v>
      </c>
      <c r="J83" s="37"/>
      <c r="K83" s="46" t="n">
        <f aca="false">K84</f>
        <v>1000</v>
      </c>
      <c r="L83" s="46" t="n">
        <f aca="false">L84</f>
        <v>1000</v>
      </c>
      <c r="M83" s="46" t="n">
        <v>100</v>
      </c>
    </row>
    <row r="84" customFormat="false" ht="18" hidden="false" customHeight="false" outlineLevel="0" collapsed="false">
      <c r="A84" s="37"/>
      <c r="B84" s="19" t="s">
        <v>62</v>
      </c>
      <c r="C84" s="42" t="n">
        <v>602</v>
      </c>
      <c r="D84" s="43" t="n">
        <v>5</v>
      </c>
      <c r="E84" s="43" t="n">
        <v>3</v>
      </c>
      <c r="F84" s="50" t="s">
        <v>46</v>
      </c>
      <c r="G84" s="51" t="s">
        <v>80</v>
      </c>
      <c r="H84" s="51" t="s">
        <v>50</v>
      </c>
      <c r="I84" s="52" t="s">
        <v>83</v>
      </c>
      <c r="J84" s="37" t="n">
        <v>500</v>
      </c>
      <c r="K84" s="46" t="n">
        <f aca="false">K85</f>
        <v>1000</v>
      </c>
      <c r="L84" s="46" t="n">
        <f aca="false">L85</f>
        <v>1000</v>
      </c>
      <c r="M84" s="46" t="n">
        <v>100</v>
      </c>
    </row>
    <row r="85" customFormat="false" ht="18" hidden="false" customHeight="false" outlineLevel="0" collapsed="false">
      <c r="A85" s="37"/>
      <c r="B85" s="19" t="s">
        <v>63</v>
      </c>
      <c r="C85" s="42" t="n">
        <v>602</v>
      </c>
      <c r="D85" s="43" t="n">
        <v>5</v>
      </c>
      <c r="E85" s="43" t="n">
        <v>3</v>
      </c>
      <c r="F85" s="50" t="s">
        <v>46</v>
      </c>
      <c r="G85" s="51" t="s">
        <v>80</v>
      </c>
      <c r="H85" s="51" t="s">
        <v>50</v>
      </c>
      <c r="I85" s="52" t="s">
        <v>83</v>
      </c>
      <c r="J85" s="37" t="n">
        <v>540</v>
      </c>
      <c r="K85" s="46" t="n">
        <v>1000</v>
      </c>
      <c r="L85" s="46" t="n">
        <v>1000</v>
      </c>
      <c r="M85" s="46" t="n">
        <v>100</v>
      </c>
    </row>
    <row r="86" customFormat="false" ht="39" hidden="false" customHeight="true" outlineLevel="0" collapsed="false">
      <c r="A86" s="37"/>
      <c r="B86" s="19" t="s">
        <v>84</v>
      </c>
      <c r="C86" s="42" t="n">
        <v>602</v>
      </c>
      <c r="D86" s="43" t="n">
        <v>5</v>
      </c>
      <c r="E86" s="43" t="n">
        <v>3</v>
      </c>
      <c r="F86" s="50" t="s">
        <v>46</v>
      </c>
      <c r="G86" s="51" t="s">
        <v>85</v>
      </c>
      <c r="H86" s="51" t="s">
        <v>11</v>
      </c>
      <c r="I86" s="52" t="s">
        <v>47</v>
      </c>
      <c r="J86" s="37"/>
      <c r="K86" s="46" t="n">
        <f aca="false">K87</f>
        <v>41743</v>
      </c>
      <c r="L86" s="46" t="n">
        <f aca="false">L87</f>
        <v>41743</v>
      </c>
      <c r="M86" s="46" t="n">
        <f aca="false">L86/K86*100</f>
        <v>100</v>
      </c>
    </row>
    <row r="87" customFormat="false" ht="36" hidden="false" customHeight="false" outlineLevel="0" collapsed="false">
      <c r="A87" s="37"/>
      <c r="B87" s="64" t="s">
        <v>86</v>
      </c>
      <c r="C87" s="42" t="n">
        <v>602</v>
      </c>
      <c r="D87" s="43" t="n">
        <v>5</v>
      </c>
      <c r="E87" s="43" t="n">
        <v>3</v>
      </c>
      <c r="F87" s="50" t="s">
        <v>46</v>
      </c>
      <c r="G87" s="51" t="s">
        <v>85</v>
      </c>
      <c r="H87" s="51" t="s">
        <v>50</v>
      </c>
      <c r="I87" s="52" t="s">
        <v>47</v>
      </c>
      <c r="J87" s="37"/>
      <c r="K87" s="46" t="n">
        <f aca="false">K88</f>
        <v>41743</v>
      </c>
      <c r="L87" s="46" t="n">
        <f aca="false">L88</f>
        <v>41743</v>
      </c>
      <c r="M87" s="46" t="n">
        <v>100</v>
      </c>
    </row>
    <row r="88" customFormat="false" ht="18" hidden="false" customHeight="false" outlineLevel="0" collapsed="false">
      <c r="A88" s="37"/>
      <c r="B88" s="64" t="s">
        <v>78</v>
      </c>
      <c r="C88" s="42" t="n">
        <v>602</v>
      </c>
      <c r="D88" s="43" t="n">
        <v>5</v>
      </c>
      <c r="E88" s="43" t="n">
        <v>3</v>
      </c>
      <c r="F88" s="50" t="s">
        <v>46</v>
      </c>
      <c r="G88" s="51" t="s">
        <v>85</v>
      </c>
      <c r="H88" s="51" t="s">
        <v>50</v>
      </c>
      <c r="I88" s="52" t="s">
        <v>67</v>
      </c>
      <c r="J88" s="37"/>
      <c r="K88" s="46" t="n">
        <f aca="false">K89</f>
        <v>41743</v>
      </c>
      <c r="L88" s="46" t="n">
        <f aca="false">L89</f>
        <v>41743</v>
      </c>
      <c r="M88" s="46" t="n">
        <v>100</v>
      </c>
    </row>
    <row r="89" customFormat="false" ht="36" hidden="false" customHeight="false" outlineLevel="0" collapsed="false">
      <c r="A89" s="37"/>
      <c r="B89" s="71" t="s">
        <v>87</v>
      </c>
      <c r="C89" s="42" t="n">
        <v>602</v>
      </c>
      <c r="D89" s="43" t="n">
        <v>5</v>
      </c>
      <c r="E89" s="43" t="n">
        <v>3</v>
      </c>
      <c r="F89" s="50" t="s">
        <v>46</v>
      </c>
      <c r="G89" s="51" t="s">
        <v>85</v>
      </c>
      <c r="H89" s="51" t="s">
        <v>50</v>
      </c>
      <c r="I89" s="52" t="s">
        <v>67</v>
      </c>
      <c r="J89" s="37" t="n">
        <v>200</v>
      </c>
      <c r="K89" s="46" t="n">
        <f aca="false">K90</f>
        <v>41743</v>
      </c>
      <c r="L89" s="46" t="n">
        <f aca="false">L90</f>
        <v>41743</v>
      </c>
      <c r="M89" s="46" t="n">
        <v>100</v>
      </c>
    </row>
    <row r="90" customFormat="false" ht="36" hidden="false" customHeight="false" outlineLevel="0" collapsed="false">
      <c r="A90" s="37"/>
      <c r="B90" s="64" t="s">
        <v>57</v>
      </c>
      <c r="C90" s="42" t="n">
        <v>602</v>
      </c>
      <c r="D90" s="43" t="n">
        <v>5</v>
      </c>
      <c r="E90" s="43" t="n">
        <v>3</v>
      </c>
      <c r="F90" s="50" t="s">
        <v>46</v>
      </c>
      <c r="G90" s="51" t="s">
        <v>85</v>
      </c>
      <c r="H90" s="51" t="s">
        <v>50</v>
      </c>
      <c r="I90" s="52" t="s">
        <v>67</v>
      </c>
      <c r="J90" s="37" t="n">
        <v>240</v>
      </c>
      <c r="K90" s="46" t="n">
        <v>41743</v>
      </c>
      <c r="L90" s="46" t="n">
        <v>41743</v>
      </c>
      <c r="M90" s="46" t="n">
        <v>100</v>
      </c>
    </row>
    <row r="91" customFormat="false" ht="18" hidden="false" customHeight="false" outlineLevel="0" collapsed="false">
      <c r="A91" s="37"/>
      <c r="B91" s="53" t="s">
        <v>24</v>
      </c>
      <c r="C91" s="42" t="n">
        <v>602</v>
      </c>
      <c r="D91" s="43" t="n">
        <v>8</v>
      </c>
      <c r="E91" s="43" t="n">
        <v>0</v>
      </c>
      <c r="F91" s="50"/>
      <c r="G91" s="51"/>
      <c r="H91" s="51"/>
      <c r="I91" s="52"/>
      <c r="J91" s="37"/>
      <c r="K91" s="46" t="n">
        <f aca="false">K92</f>
        <v>3586756.3</v>
      </c>
      <c r="L91" s="46" t="n">
        <f aca="false">L92</f>
        <v>3586756.3</v>
      </c>
      <c r="M91" s="46" t="n">
        <f aca="false">L91/K91*100</f>
        <v>100</v>
      </c>
    </row>
    <row r="92" customFormat="false" ht="18" hidden="false" customHeight="false" outlineLevel="0" collapsed="false">
      <c r="A92" s="37"/>
      <c r="B92" s="53" t="s">
        <v>25</v>
      </c>
      <c r="C92" s="42" t="n">
        <v>602</v>
      </c>
      <c r="D92" s="43" t="n">
        <v>8</v>
      </c>
      <c r="E92" s="43" t="n">
        <v>1</v>
      </c>
      <c r="F92" s="50"/>
      <c r="G92" s="51"/>
      <c r="H92" s="51"/>
      <c r="I92" s="52"/>
      <c r="J92" s="37"/>
      <c r="K92" s="46" t="n">
        <f aca="false">K93</f>
        <v>3586756.3</v>
      </c>
      <c r="L92" s="46" t="n">
        <f aca="false">L93</f>
        <v>3586756.3</v>
      </c>
      <c r="M92" s="46" t="n">
        <f aca="false">L92/K92*100</f>
        <v>100</v>
      </c>
    </row>
    <row r="93" customFormat="false" ht="95.25" hidden="false" customHeight="true" outlineLevel="0" collapsed="false">
      <c r="A93" s="37"/>
      <c r="B93" s="64" t="s">
        <v>45</v>
      </c>
      <c r="C93" s="42" t="n">
        <v>602</v>
      </c>
      <c r="D93" s="43" t="n">
        <v>8</v>
      </c>
      <c r="E93" s="43" t="n">
        <v>1</v>
      </c>
      <c r="F93" s="50" t="s">
        <v>46</v>
      </c>
      <c r="G93" s="51" t="n">
        <v>0</v>
      </c>
      <c r="H93" s="51" t="s">
        <v>11</v>
      </c>
      <c r="I93" s="52" t="s">
        <v>47</v>
      </c>
      <c r="J93" s="37"/>
      <c r="K93" s="46" t="n">
        <f aca="false">K99+K94</f>
        <v>3586756.3</v>
      </c>
      <c r="L93" s="46" t="n">
        <f aca="false">L99+L94</f>
        <v>3586756.3</v>
      </c>
      <c r="M93" s="46" t="n">
        <f aca="false">L93/K93*100</f>
        <v>100</v>
      </c>
    </row>
    <row r="94" customFormat="false" ht="57.75" hidden="false" customHeight="true" outlineLevel="0" collapsed="false">
      <c r="A94" s="37"/>
      <c r="B94" s="64" t="s">
        <v>48</v>
      </c>
      <c r="C94" s="42" t="n">
        <v>602</v>
      </c>
      <c r="D94" s="43" t="n">
        <v>8</v>
      </c>
      <c r="E94" s="43" t="n">
        <v>1</v>
      </c>
      <c r="F94" s="50" t="s">
        <v>46</v>
      </c>
      <c r="G94" s="51" t="s">
        <v>43</v>
      </c>
      <c r="H94" s="51" t="s">
        <v>11</v>
      </c>
      <c r="I94" s="52" t="s">
        <v>47</v>
      </c>
      <c r="J94" s="37"/>
      <c r="K94" s="46" t="n">
        <f aca="false">K95</f>
        <v>100000</v>
      </c>
      <c r="L94" s="46" t="n">
        <f aca="false">L95</f>
        <v>100000</v>
      </c>
      <c r="M94" s="46" t="n">
        <v>100</v>
      </c>
    </row>
    <row r="95" customFormat="false" ht="57.75" hidden="false" customHeight="true" outlineLevel="0" collapsed="false">
      <c r="A95" s="37"/>
      <c r="B95" s="64" t="s">
        <v>49</v>
      </c>
      <c r="C95" s="42" t="n">
        <v>602</v>
      </c>
      <c r="D95" s="43" t="n">
        <v>8</v>
      </c>
      <c r="E95" s="43" t="n">
        <v>1</v>
      </c>
      <c r="F95" s="50" t="s">
        <v>46</v>
      </c>
      <c r="G95" s="51" t="s">
        <v>43</v>
      </c>
      <c r="H95" s="51" t="s">
        <v>50</v>
      </c>
      <c r="I95" s="52" t="s">
        <v>47</v>
      </c>
      <c r="J95" s="37"/>
      <c r="K95" s="46" t="n">
        <f aca="false">K96</f>
        <v>100000</v>
      </c>
      <c r="L95" s="46" t="n">
        <f aca="false">L96</f>
        <v>100000</v>
      </c>
      <c r="M95" s="46" t="n">
        <v>100</v>
      </c>
    </row>
    <row r="96" customFormat="false" ht="59.25" hidden="false" customHeight="true" outlineLevel="0" collapsed="false">
      <c r="A96" s="37"/>
      <c r="B96" s="64" t="s">
        <v>88</v>
      </c>
      <c r="C96" s="42" t="n">
        <v>602</v>
      </c>
      <c r="D96" s="43" t="n">
        <v>8</v>
      </c>
      <c r="E96" s="43" t="n">
        <v>1</v>
      </c>
      <c r="F96" s="50" t="s">
        <v>46</v>
      </c>
      <c r="G96" s="51" t="s">
        <v>43</v>
      </c>
      <c r="H96" s="51" t="s">
        <v>50</v>
      </c>
      <c r="I96" s="52" t="s">
        <v>89</v>
      </c>
      <c r="J96" s="37"/>
      <c r="K96" s="46" t="n">
        <f aca="false">K97</f>
        <v>100000</v>
      </c>
      <c r="L96" s="46" t="n">
        <f aca="false">L97</f>
        <v>100000</v>
      </c>
      <c r="M96" s="46" t="n">
        <v>100</v>
      </c>
    </row>
    <row r="97" customFormat="false" ht="37.5" hidden="false" customHeight="true" outlineLevel="0" collapsed="false">
      <c r="A97" s="37"/>
      <c r="B97" s="64" t="s">
        <v>56</v>
      </c>
      <c r="C97" s="42" t="n">
        <v>602</v>
      </c>
      <c r="D97" s="43" t="n">
        <v>8</v>
      </c>
      <c r="E97" s="43" t="n">
        <v>1</v>
      </c>
      <c r="F97" s="50" t="s">
        <v>46</v>
      </c>
      <c r="G97" s="51" t="s">
        <v>43</v>
      </c>
      <c r="H97" s="51" t="s">
        <v>50</v>
      </c>
      <c r="I97" s="52" t="s">
        <v>89</v>
      </c>
      <c r="J97" s="37" t="n">
        <v>200</v>
      </c>
      <c r="K97" s="46" t="n">
        <f aca="false">K98</f>
        <v>100000</v>
      </c>
      <c r="L97" s="46" t="n">
        <f aca="false">L98</f>
        <v>100000</v>
      </c>
      <c r="M97" s="46" t="n">
        <v>100</v>
      </c>
    </row>
    <row r="98" customFormat="false" ht="37.5" hidden="false" customHeight="true" outlineLevel="0" collapsed="false">
      <c r="A98" s="37"/>
      <c r="B98" s="64" t="s">
        <v>57</v>
      </c>
      <c r="C98" s="42" t="n">
        <v>602</v>
      </c>
      <c r="D98" s="43" t="n">
        <v>8</v>
      </c>
      <c r="E98" s="43" t="n">
        <v>1</v>
      </c>
      <c r="F98" s="50" t="s">
        <v>46</v>
      </c>
      <c r="G98" s="51" t="s">
        <v>43</v>
      </c>
      <c r="H98" s="51" t="s">
        <v>50</v>
      </c>
      <c r="I98" s="52" t="s">
        <v>89</v>
      </c>
      <c r="J98" s="37" t="n">
        <v>240</v>
      </c>
      <c r="K98" s="46" t="n">
        <v>100000</v>
      </c>
      <c r="L98" s="46" t="n">
        <v>100000</v>
      </c>
      <c r="M98" s="46" t="n">
        <v>100</v>
      </c>
    </row>
    <row r="99" customFormat="false" ht="18" hidden="false" customHeight="false" outlineLevel="0" collapsed="false">
      <c r="A99" s="37"/>
      <c r="B99" s="64" t="s">
        <v>90</v>
      </c>
      <c r="C99" s="42" t="n">
        <v>602</v>
      </c>
      <c r="D99" s="43" t="n">
        <v>8</v>
      </c>
      <c r="E99" s="43" t="n">
        <v>1</v>
      </c>
      <c r="F99" s="50" t="s">
        <v>46</v>
      </c>
      <c r="G99" s="51" t="s">
        <v>91</v>
      </c>
      <c r="H99" s="51" t="s">
        <v>11</v>
      </c>
      <c r="I99" s="52" t="s">
        <v>47</v>
      </c>
      <c r="J99" s="37"/>
      <c r="K99" s="46" t="n">
        <f aca="false">K100</f>
        <v>3486756.3</v>
      </c>
      <c r="L99" s="46" t="n">
        <f aca="false">L100</f>
        <v>3486756.3</v>
      </c>
      <c r="M99" s="46" t="n">
        <f aca="false">L99/K99*100</f>
        <v>100</v>
      </c>
    </row>
    <row r="100" customFormat="false" ht="18" hidden="false" customHeight="false" outlineLevel="0" collapsed="false">
      <c r="A100" s="37"/>
      <c r="B100" s="64" t="s">
        <v>92</v>
      </c>
      <c r="C100" s="42" t="n">
        <v>602</v>
      </c>
      <c r="D100" s="43" t="n">
        <v>8</v>
      </c>
      <c r="E100" s="43" t="n">
        <v>1</v>
      </c>
      <c r="F100" s="50" t="s">
        <v>46</v>
      </c>
      <c r="G100" s="51" t="s">
        <v>91</v>
      </c>
      <c r="H100" s="51" t="s">
        <v>50</v>
      </c>
      <c r="I100" s="52" t="s">
        <v>47</v>
      </c>
      <c r="J100" s="37"/>
      <c r="K100" s="46" t="n">
        <f aca="false">K101</f>
        <v>3486756.3</v>
      </c>
      <c r="L100" s="46" t="n">
        <f aca="false">L101</f>
        <v>3486756.3</v>
      </c>
      <c r="M100" s="46" t="n">
        <f aca="false">L100/K100*100</f>
        <v>100</v>
      </c>
    </row>
    <row r="101" customFormat="false" ht="18" hidden="false" customHeight="false" outlineLevel="0" collapsed="false">
      <c r="A101" s="37"/>
      <c r="B101" s="64" t="s">
        <v>78</v>
      </c>
      <c r="C101" s="42" t="n">
        <v>602</v>
      </c>
      <c r="D101" s="43" t="n">
        <v>8</v>
      </c>
      <c r="E101" s="43" t="n">
        <v>1</v>
      </c>
      <c r="F101" s="50" t="s">
        <v>46</v>
      </c>
      <c r="G101" s="51" t="s">
        <v>91</v>
      </c>
      <c r="H101" s="51" t="s">
        <v>50</v>
      </c>
      <c r="I101" s="52" t="s">
        <v>67</v>
      </c>
      <c r="J101" s="37"/>
      <c r="K101" s="46" t="n">
        <f aca="false">K102</f>
        <v>3486756.3</v>
      </c>
      <c r="L101" s="46" t="n">
        <f aca="false">L102</f>
        <v>3486756.3</v>
      </c>
      <c r="M101" s="46" t="n">
        <f aca="false">L101/K101*100</f>
        <v>100</v>
      </c>
    </row>
    <row r="102" customFormat="false" ht="36" hidden="false" customHeight="false" outlineLevel="0" collapsed="false">
      <c r="A102" s="37"/>
      <c r="B102" s="64" t="s">
        <v>56</v>
      </c>
      <c r="C102" s="42" t="n">
        <v>602</v>
      </c>
      <c r="D102" s="43" t="n">
        <v>8</v>
      </c>
      <c r="E102" s="43" t="n">
        <v>1</v>
      </c>
      <c r="F102" s="50" t="s">
        <v>46</v>
      </c>
      <c r="G102" s="51" t="s">
        <v>91</v>
      </c>
      <c r="H102" s="51" t="s">
        <v>50</v>
      </c>
      <c r="I102" s="52" t="s">
        <v>67</v>
      </c>
      <c r="J102" s="37" t="n">
        <v>200</v>
      </c>
      <c r="K102" s="46" t="n">
        <f aca="false">K103</f>
        <v>3486756.3</v>
      </c>
      <c r="L102" s="46" t="n">
        <f aca="false">L103</f>
        <v>3486756.3</v>
      </c>
      <c r="M102" s="46" t="n">
        <f aca="false">L102/K102*100</f>
        <v>100</v>
      </c>
    </row>
    <row r="103" customFormat="false" ht="36" hidden="false" customHeight="false" outlineLevel="0" collapsed="false">
      <c r="A103" s="37"/>
      <c r="B103" s="64" t="s">
        <v>57</v>
      </c>
      <c r="C103" s="42" t="n">
        <v>602</v>
      </c>
      <c r="D103" s="43" t="n">
        <v>8</v>
      </c>
      <c r="E103" s="43" t="n">
        <v>1</v>
      </c>
      <c r="F103" s="50" t="s">
        <v>46</v>
      </c>
      <c r="G103" s="51" t="s">
        <v>91</v>
      </c>
      <c r="H103" s="51" t="s">
        <v>50</v>
      </c>
      <c r="I103" s="52" t="s">
        <v>67</v>
      </c>
      <c r="J103" s="37" t="n">
        <v>240</v>
      </c>
      <c r="K103" s="46" t="n">
        <v>3486756.3</v>
      </c>
      <c r="L103" s="46" t="n">
        <v>3486756.3</v>
      </c>
      <c r="M103" s="46" t="n">
        <f aca="false">L103/K103*100</f>
        <v>100</v>
      </c>
    </row>
    <row r="104" customFormat="false" ht="18" hidden="false" customHeight="false" outlineLevel="0" collapsed="false">
      <c r="A104" s="37"/>
      <c r="B104" s="72" t="s">
        <v>26</v>
      </c>
      <c r="C104" s="42" t="n">
        <v>602</v>
      </c>
      <c r="D104" s="73" t="n">
        <v>10</v>
      </c>
      <c r="E104" s="73" t="n">
        <v>0</v>
      </c>
      <c r="F104" s="51"/>
      <c r="G104" s="51"/>
      <c r="H104" s="51"/>
      <c r="I104" s="52"/>
      <c r="J104" s="36"/>
      <c r="K104" s="46" t="n">
        <f aca="false">K105+K119</f>
        <v>303922.48</v>
      </c>
      <c r="L104" s="46" t="n">
        <f aca="false">L105+L119</f>
        <v>303922.48</v>
      </c>
      <c r="M104" s="46" t="n">
        <f aca="false">L104/K104*100</f>
        <v>100</v>
      </c>
    </row>
    <row r="105" customFormat="false" ht="18" hidden="false" customHeight="false" outlineLevel="0" collapsed="false">
      <c r="A105" s="37"/>
      <c r="B105" s="72" t="s">
        <v>27</v>
      </c>
      <c r="C105" s="42" t="n">
        <v>602</v>
      </c>
      <c r="D105" s="73" t="n">
        <v>10</v>
      </c>
      <c r="E105" s="73" t="n">
        <v>1</v>
      </c>
      <c r="F105" s="51"/>
      <c r="G105" s="51"/>
      <c r="H105" s="51"/>
      <c r="I105" s="52"/>
      <c r="J105" s="36"/>
      <c r="K105" s="46" t="n">
        <f aca="false">K106</f>
        <v>293922.48</v>
      </c>
      <c r="L105" s="46" t="n">
        <f aca="false">L106</f>
        <v>293922.48</v>
      </c>
      <c r="M105" s="46" t="n">
        <f aca="false">L105/K105*100</f>
        <v>100</v>
      </c>
    </row>
    <row r="106" customFormat="false" ht="94.5" hidden="false" customHeight="true" outlineLevel="0" collapsed="false">
      <c r="A106" s="37"/>
      <c r="B106" s="20" t="s">
        <v>45</v>
      </c>
      <c r="C106" s="42" t="n">
        <v>602</v>
      </c>
      <c r="D106" s="73" t="n">
        <v>10</v>
      </c>
      <c r="E106" s="73" t="n">
        <v>1</v>
      </c>
      <c r="F106" s="51" t="s">
        <v>46</v>
      </c>
      <c r="G106" s="51" t="s">
        <v>70</v>
      </c>
      <c r="H106" s="51" t="s">
        <v>11</v>
      </c>
      <c r="I106" s="52" t="s">
        <v>47</v>
      </c>
      <c r="J106" s="36"/>
      <c r="K106" s="46" t="n">
        <f aca="false">K107</f>
        <v>293922.48</v>
      </c>
      <c r="L106" s="46" t="n">
        <f aca="false">L107</f>
        <v>293922.48</v>
      </c>
      <c r="M106" s="46" t="n">
        <f aca="false">L106/K106*100</f>
        <v>100</v>
      </c>
    </row>
    <row r="107" customFormat="false" ht="59.25" hidden="false" customHeight="true" outlineLevel="0" collapsed="false">
      <c r="A107" s="37"/>
      <c r="B107" s="20" t="s">
        <v>48</v>
      </c>
      <c r="C107" s="42" t="n">
        <v>602</v>
      </c>
      <c r="D107" s="73" t="n">
        <v>10</v>
      </c>
      <c r="E107" s="73" t="n">
        <v>1</v>
      </c>
      <c r="F107" s="51" t="s">
        <v>46</v>
      </c>
      <c r="G107" s="51" t="s">
        <v>43</v>
      </c>
      <c r="H107" s="51" t="s">
        <v>11</v>
      </c>
      <c r="I107" s="52" t="s">
        <v>47</v>
      </c>
      <c r="J107" s="36"/>
      <c r="K107" s="46" t="n">
        <f aca="false">K108</f>
        <v>293922.48</v>
      </c>
      <c r="L107" s="46" t="n">
        <f aca="false">L108</f>
        <v>293922.48</v>
      </c>
      <c r="M107" s="46" t="n">
        <f aca="false">L107/K107*100</f>
        <v>100</v>
      </c>
    </row>
    <row r="108" customFormat="false" ht="58.5" hidden="false" customHeight="true" outlineLevel="0" collapsed="false">
      <c r="A108" s="37"/>
      <c r="B108" s="20" t="s">
        <v>93</v>
      </c>
      <c r="C108" s="42" t="n">
        <v>602</v>
      </c>
      <c r="D108" s="73" t="n">
        <v>10</v>
      </c>
      <c r="E108" s="73" t="n">
        <v>1</v>
      </c>
      <c r="F108" s="51" t="s">
        <v>46</v>
      </c>
      <c r="G108" s="51" t="s">
        <v>43</v>
      </c>
      <c r="H108" s="51" t="s">
        <v>50</v>
      </c>
      <c r="I108" s="52" t="s">
        <v>47</v>
      </c>
      <c r="J108" s="36"/>
      <c r="K108" s="46" t="n">
        <f aca="false">K109</f>
        <v>293922.48</v>
      </c>
      <c r="L108" s="46" t="n">
        <f aca="false">L109</f>
        <v>293922.48</v>
      </c>
      <c r="M108" s="46" t="n">
        <f aca="false">L108/K108*100</f>
        <v>100</v>
      </c>
    </row>
    <row r="109" customFormat="false" ht="18" hidden="false" customHeight="false" outlineLevel="0" collapsed="false">
      <c r="A109" s="37"/>
      <c r="B109" s="20" t="s">
        <v>78</v>
      </c>
      <c r="C109" s="42" t="n">
        <v>602</v>
      </c>
      <c r="D109" s="73" t="n">
        <v>10</v>
      </c>
      <c r="E109" s="73" t="n">
        <v>1</v>
      </c>
      <c r="F109" s="51" t="s">
        <v>46</v>
      </c>
      <c r="G109" s="51" t="s">
        <v>43</v>
      </c>
      <c r="H109" s="51" t="s">
        <v>50</v>
      </c>
      <c r="I109" s="52" t="s">
        <v>67</v>
      </c>
      <c r="J109" s="36"/>
      <c r="K109" s="46" t="n">
        <f aca="false">K110</f>
        <v>293922.48</v>
      </c>
      <c r="L109" s="46" t="n">
        <f aca="false">L110</f>
        <v>293922.48</v>
      </c>
      <c r="M109" s="46" t="n">
        <f aca="false">L109/K109*100</f>
        <v>100</v>
      </c>
    </row>
    <row r="110" customFormat="false" ht="18" hidden="false" customHeight="false" outlineLevel="0" collapsed="false">
      <c r="A110" s="37"/>
      <c r="B110" s="20" t="s">
        <v>94</v>
      </c>
      <c r="C110" s="42" t="n">
        <v>602</v>
      </c>
      <c r="D110" s="73" t="n">
        <v>10</v>
      </c>
      <c r="E110" s="73" t="n">
        <v>1</v>
      </c>
      <c r="F110" s="51" t="s">
        <v>46</v>
      </c>
      <c r="G110" s="51" t="s">
        <v>43</v>
      </c>
      <c r="H110" s="51" t="s">
        <v>50</v>
      </c>
      <c r="I110" s="52" t="s">
        <v>67</v>
      </c>
      <c r="J110" s="36" t="n">
        <v>300</v>
      </c>
      <c r="K110" s="46" t="n">
        <f aca="false">K111</f>
        <v>293922.48</v>
      </c>
      <c r="L110" s="46" t="n">
        <f aca="false">L111</f>
        <v>293922.48</v>
      </c>
      <c r="M110" s="46" t="n">
        <f aca="false">L110/K110*100</f>
        <v>100</v>
      </c>
    </row>
    <row r="111" customFormat="false" ht="36.75" hidden="false" customHeight="true" outlineLevel="0" collapsed="false">
      <c r="A111" s="37"/>
      <c r="B111" s="20" t="s">
        <v>95</v>
      </c>
      <c r="C111" s="42" t="n">
        <v>602</v>
      </c>
      <c r="D111" s="73" t="n">
        <v>10</v>
      </c>
      <c r="E111" s="73" t="n">
        <v>1</v>
      </c>
      <c r="F111" s="51" t="s">
        <v>46</v>
      </c>
      <c r="G111" s="51" t="s">
        <v>43</v>
      </c>
      <c r="H111" s="51" t="s">
        <v>50</v>
      </c>
      <c r="I111" s="52" t="s">
        <v>67</v>
      </c>
      <c r="J111" s="36" t="n">
        <v>320</v>
      </c>
      <c r="K111" s="46" t="n">
        <v>293922.48</v>
      </c>
      <c r="L111" s="46" t="n">
        <v>293922.48</v>
      </c>
      <c r="M111" s="46" t="n">
        <f aca="false">L111/K111*100</f>
        <v>100</v>
      </c>
    </row>
    <row r="112" customFormat="false" ht="18" hidden="true" customHeight="false" outlineLevel="0" collapsed="false">
      <c r="A112" s="37"/>
      <c r="B112" s="20" t="s">
        <v>28</v>
      </c>
      <c r="C112" s="42" t="n">
        <v>605</v>
      </c>
      <c r="D112" s="73" t="n">
        <v>11</v>
      </c>
      <c r="E112" s="73" t="n">
        <v>0</v>
      </c>
      <c r="F112" s="51"/>
      <c r="G112" s="51"/>
      <c r="H112" s="51"/>
      <c r="I112" s="52"/>
      <c r="J112" s="36"/>
      <c r="K112" s="46" t="e">
        <f aca="false">K114</f>
        <v>#REF!</v>
      </c>
      <c r="L112" s="46" t="e">
        <f aca="false">L114</f>
        <v>#REF!</v>
      </c>
      <c r="M112" s="46" t="e">
        <f aca="false">L112/K112*100</f>
        <v>#REF!</v>
      </c>
    </row>
    <row r="113" customFormat="false" ht="18" hidden="true" customHeight="false" outlineLevel="0" collapsed="false">
      <c r="A113" s="37"/>
      <c r="B113" s="20" t="s">
        <v>29</v>
      </c>
      <c r="C113" s="42" t="n">
        <v>605</v>
      </c>
      <c r="D113" s="73" t="n">
        <v>11</v>
      </c>
      <c r="E113" s="73" t="n">
        <v>2</v>
      </c>
      <c r="F113" s="51"/>
      <c r="G113" s="51"/>
      <c r="H113" s="51"/>
      <c r="I113" s="52"/>
      <c r="J113" s="36"/>
      <c r="K113" s="46" t="e">
        <f aca="false">K114</f>
        <v>#REF!</v>
      </c>
      <c r="L113" s="46" t="e">
        <f aca="false">L114</f>
        <v>#REF!</v>
      </c>
      <c r="M113" s="46" t="e">
        <f aca="false">L113/K113*100</f>
        <v>#REF!</v>
      </c>
    </row>
    <row r="114" customFormat="false" ht="173.25" hidden="true" customHeight="true" outlineLevel="0" collapsed="false">
      <c r="A114" s="37"/>
      <c r="B114" s="20" t="s">
        <v>96</v>
      </c>
      <c r="C114" s="42" t="n">
        <v>605</v>
      </c>
      <c r="D114" s="73" t="n">
        <v>11</v>
      </c>
      <c r="E114" s="73" t="n">
        <v>2</v>
      </c>
      <c r="F114" s="50" t="s">
        <v>97</v>
      </c>
      <c r="G114" s="51" t="s">
        <v>70</v>
      </c>
      <c r="H114" s="51" t="s">
        <v>11</v>
      </c>
      <c r="I114" s="52" t="s">
        <v>47</v>
      </c>
      <c r="J114" s="36"/>
      <c r="K114" s="46" t="e">
        <f aca="false">K115</f>
        <v>#REF!</v>
      </c>
      <c r="L114" s="46" t="e">
        <f aca="false">L115</f>
        <v>#REF!</v>
      </c>
      <c r="M114" s="46" t="e">
        <f aca="false">L114/K114*100</f>
        <v>#REF!</v>
      </c>
    </row>
    <row r="115" customFormat="false" ht="36" hidden="true" customHeight="false" outlineLevel="0" collapsed="false">
      <c r="A115" s="37"/>
      <c r="B115" s="20" t="s">
        <v>98</v>
      </c>
      <c r="C115" s="42" t="n">
        <v>605</v>
      </c>
      <c r="D115" s="73" t="n">
        <v>11</v>
      </c>
      <c r="E115" s="73" t="n">
        <v>2</v>
      </c>
      <c r="F115" s="50" t="s">
        <v>99</v>
      </c>
      <c r="G115" s="51" t="s">
        <v>72</v>
      </c>
      <c r="H115" s="51" t="s">
        <v>11</v>
      </c>
      <c r="I115" s="52" t="s">
        <v>47</v>
      </c>
      <c r="J115" s="36"/>
      <c r="K115" s="46" t="e">
        <f aca="false">K116</f>
        <v>#REF!</v>
      </c>
      <c r="L115" s="46" t="e">
        <f aca="false">L116</f>
        <v>#REF!</v>
      </c>
      <c r="M115" s="46" t="e">
        <f aca="false">L115/K115*100</f>
        <v>#REF!</v>
      </c>
    </row>
    <row r="116" customFormat="false" ht="36" hidden="true" customHeight="false" outlineLevel="0" collapsed="false">
      <c r="A116" s="37"/>
      <c r="B116" s="20" t="s">
        <v>100</v>
      </c>
      <c r="C116" s="42" t="n">
        <v>605</v>
      </c>
      <c r="D116" s="73" t="n">
        <v>11</v>
      </c>
      <c r="E116" s="73" t="n">
        <v>2</v>
      </c>
      <c r="F116" s="50" t="s">
        <v>99</v>
      </c>
      <c r="G116" s="51" t="s">
        <v>72</v>
      </c>
      <c r="H116" s="51" t="s">
        <v>50</v>
      </c>
      <c r="I116" s="52" t="s">
        <v>47</v>
      </c>
      <c r="J116" s="36"/>
      <c r="K116" s="46" t="e">
        <f aca="false">K117</f>
        <v>#REF!</v>
      </c>
      <c r="L116" s="46" t="e">
        <f aca="false">L117</f>
        <v>#REF!</v>
      </c>
      <c r="M116" s="46" t="e">
        <f aca="false">L116/K116*100</f>
        <v>#REF!</v>
      </c>
    </row>
    <row r="117" customFormat="false" ht="18" hidden="true" customHeight="false" outlineLevel="0" collapsed="false">
      <c r="A117" s="37"/>
      <c r="B117" s="20" t="s">
        <v>78</v>
      </c>
      <c r="C117" s="42" t="n">
        <v>605</v>
      </c>
      <c r="D117" s="73" t="n">
        <v>11</v>
      </c>
      <c r="E117" s="73" t="n">
        <v>2</v>
      </c>
      <c r="F117" s="50" t="s">
        <v>99</v>
      </c>
      <c r="G117" s="51" t="s">
        <v>72</v>
      </c>
      <c r="H117" s="51" t="s">
        <v>50</v>
      </c>
      <c r="I117" s="52" t="s">
        <v>101</v>
      </c>
      <c r="J117" s="36"/>
      <c r="K117" s="46" t="e">
        <f aca="false">K118</f>
        <v>#REF!</v>
      </c>
      <c r="L117" s="46" t="e">
        <f aca="false">L118</f>
        <v>#REF!</v>
      </c>
      <c r="M117" s="46" t="e">
        <f aca="false">L117/K117*100</f>
        <v>#REF!</v>
      </c>
    </row>
    <row r="118" customFormat="false" ht="6" hidden="true" customHeight="true" outlineLevel="0" collapsed="false">
      <c r="A118" s="37"/>
      <c r="B118" s="20" t="s">
        <v>56</v>
      </c>
      <c r="C118" s="42" t="n">
        <v>605</v>
      </c>
      <c r="D118" s="73" t="n">
        <v>11</v>
      </c>
      <c r="E118" s="73" t="n">
        <v>2</v>
      </c>
      <c r="F118" s="50" t="s">
        <v>99</v>
      </c>
      <c r="G118" s="51" t="s">
        <v>72</v>
      </c>
      <c r="H118" s="51" t="s">
        <v>50</v>
      </c>
      <c r="I118" s="52" t="s">
        <v>67</v>
      </c>
      <c r="J118" s="36" t="n">
        <v>200</v>
      </c>
      <c r="K118" s="46" t="e">
        <f aca="false">#REF!</f>
        <v>#REF!</v>
      </c>
      <c r="L118" s="46" t="e">
        <f aca="false">#REF!</f>
        <v>#REF!</v>
      </c>
      <c r="M118" s="46" t="e">
        <f aca="false">L118/K118*100</f>
        <v>#REF!</v>
      </c>
    </row>
    <row r="119" customFormat="false" ht="18" hidden="false" customHeight="false" outlineLevel="0" collapsed="false">
      <c r="A119" s="37"/>
      <c r="B119" s="19" t="s">
        <v>30</v>
      </c>
      <c r="C119" s="42" t="n">
        <v>602</v>
      </c>
      <c r="D119" s="43" t="n">
        <v>10</v>
      </c>
      <c r="E119" s="43" t="n">
        <v>3</v>
      </c>
      <c r="F119" s="50"/>
      <c r="G119" s="51"/>
      <c r="H119" s="51"/>
      <c r="I119" s="52"/>
      <c r="J119" s="37"/>
      <c r="K119" s="46" t="n">
        <f aca="false">K120</f>
        <v>10000</v>
      </c>
      <c r="L119" s="46" t="n">
        <f aca="false">L120</f>
        <v>10000</v>
      </c>
      <c r="M119" s="46" t="n">
        <f aca="false">L119/K119*100</f>
        <v>100</v>
      </c>
    </row>
    <row r="120" customFormat="false" ht="99.75" hidden="false" customHeight="true" outlineLevel="0" collapsed="false">
      <c r="A120" s="37"/>
      <c r="B120" s="64" t="s">
        <v>45</v>
      </c>
      <c r="C120" s="42" t="n">
        <v>602</v>
      </c>
      <c r="D120" s="43" t="n">
        <v>10</v>
      </c>
      <c r="E120" s="43" t="n">
        <v>3</v>
      </c>
      <c r="F120" s="50" t="s">
        <v>46</v>
      </c>
      <c r="G120" s="51" t="s">
        <v>70</v>
      </c>
      <c r="H120" s="51" t="s">
        <v>11</v>
      </c>
      <c r="I120" s="52" t="s">
        <v>47</v>
      </c>
      <c r="J120" s="37"/>
      <c r="K120" s="46" t="n">
        <f aca="false">K121</f>
        <v>10000</v>
      </c>
      <c r="L120" s="46" t="n">
        <f aca="false">L121</f>
        <v>10000</v>
      </c>
      <c r="M120" s="46" t="n">
        <v>100</v>
      </c>
    </row>
    <row r="121" customFormat="false" ht="59.25" hidden="false" customHeight="true" outlineLevel="0" collapsed="false">
      <c r="A121" s="37"/>
      <c r="B121" s="20" t="s">
        <v>48</v>
      </c>
      <c r="C121" s="42" t="n">
        <v>602</v>
      </c>
      <c r="D121" s="43" t="n">
        <v>10</v>
      </c>
      <c r="E121" s="43" t="n">
        <v>3</v>
      </c>
      <c r="F121" s="50" t="s">
        <v>46</v>
      </c>
      <c r="G121" s="51" t="s">
        <v>43</v>
      </c>
      <c r="H121" s="51" t="s">
        <v>11</v>
      </c>
      <c r="I121" s="52" t="s">
        <v>47</v>
      </c>
      <c r="J121" s="37"/>
      <c r="K121" s="46" t="n">
        <f aca="false">K122</f>
        <v>10000</v>
      </c>
      <c r="L121" s="46" t="n">
        <f aca="false">L122</f>
        <v>10000</v>
      </c>
      <c r="M121" s="46" t="n">
        <v>100</v>
      </c>
    </row>
    <row r="122" customFormat="false" ht="54" hidden="false" customHeight="false" outlineLevel="0" collapsed="false">
      <c r="A122" s="37"/>
      <c r="B122" s="20" t="s">
        <v>49</v>
      </c>
      <c r="C122" s="42" t="n">
        <v>602</v>
      </c>
      <c r="D122" s="43" t="n">
        <v>10</v>
      </c>
      <c r="E122" s="43" t="n">
        <v>3</v>
      </c>
      <c r="F122" s="50" t="s">
        <v>46</v>
      </c>
      <c r="G122" s="51" t="s">
        <v>43</v>
      </c>
      <c r="H122" s="51" t="s">
        <v>50</v>
      </c>
      <c r="I122" s="52" t="s">
        <v>47</v>
      </c>
      <c r="J122" s="37"/>
      <c r="K122" s="46" t="n">
        <f aca="false">K123</f>
        <v>10000</v>
      </c>
      <c r="L122" s="46" t="n">
        <f aca="false">L123</f>
        <v>10000</v>
      </c>
      <c r="M122" s="46" t="n">
        <v>100</v>
      </c>
    </row>
    <row r="123" customFormat="false" ht="18" hidden="false" customHeight="false" outlineLevel="0" collapsed="false">
      <c r="A123" s="37"/>
      <c r="B123" s="19" t="s">
        <v>102</v>
      </c>
      <c r="C123" s="42" t="n">
        <v>602</v>
      </c>
      <c r="D123" s="43" t="n">
        <v>10</v>
      </c>
      <c r="E123" s="43" t="n">
        <v>3</v>
      </c>
      <c r="F123" s="50" t="s">
        <v>46</v>
      </c>
      <c r="G123" s="51" t="s">
        <v>43</v>
      </c>
      <c r="H123" s="51" t="s">
        <v>50</v>
      </c>
      <c r="I123" s="52" t="s">
        <v>103</v>
      </c>
      <c r="J123" s="37"/>
      <c r="K123" s="46" t="n">
        <f aca="false">K124</f>
        <v>10000</v>
      </c>
      <c r="L123" s="46" t="n">
        <f aca="false">L124</f>
        <v>10000</v>
      </c>
      <c r="M123" s="46" t="n">
        <v>100</v>
      </c>
    </row>
    <row r="124" customFormat="false" ht="18" hidden="false" customHeight="false" outlineLevel="0" collapsed="false">
      <c r="A124" s="37"/>
      <c r="B124" s="20" t="s">
        <v>94</v>
      </c>
      <c r="C124" s="42" t="n">
        <v>602</v>
      </c>
      <c r="D124" s="43" t="n">
        <v>10</v>
      </c>
      <c r="E124" s="43" t="n">
        <v>3</v>
      </c>
      <c r="F124" s="50" t="s">
        <v>46</v>
      </c>
      <c r="G124" s="51" t="s">
        <v>43</v>
      </c>
      <c r="H124" s="51" t="s">
        <v>50</v>
      </c>
      <c r="I124" s="52" t="s">
        <v>103</v>
      </c>
      <c r="J124" s="37" t="n">
        <v>300</v>
      </c>
      <c r="K124" s="46" t="n">
        <f aca="false">K125</f>
        <v>10000</v>
      </c>
      <c r="L124" s="46" t="n">
        <f aca="false">L125</f>
        <v>10000</v>
      </c>
      <c r="M124" s="46" t="n">
        <v>100</v>
      </c>
    </row>
    <row r="125" customFormat="false" ht="36" hidden="false" customHeight="false" outlineLevel="0" collapsed="false">
      <c r="A125" s="37"/>
      <c r="B125" s="20" t="s">
        <v>95</v>
      </c>
      <c r="C125" s="42" t="n">
        <v>602</v>
      </c>
      <c r="D125" s="43" t="n">
        <v>10</v>
      </c>
      <c r="E125" s="43" t="n">
        <v>3</v>
      </c>
      <c r="F125" s="50" t="s">
        <v>46</v>
      </c>
      <c r="G125" s="51" t="s">
        <v>43</v>
      </c>
      <c r="H125" s="51" t="s">
        <v>50</v>
      </c>
      <c r="I125" s="52" t="s">
        <v>103</v>
      </c>
      <c r="J125" s="37" t="n">
        <v>320</v>
      </c>
      <c r="K125" s="46" t="n">
        <v>10000</v>
      </c>
      <c r="L125" s="46" t="n">
        <v>10000</v>
      </c>
      <c r="M125" s="46" t="n">
        <v>100</v>
      </c>
    </row>
    <row r="126" customFormat="false" ht="18" hidden="false" customHeight="false" outlineLevel="0" collapsed="false">
      <c r="A126" s="37"/>
      <c r="B126" s="22" t="s">
        <v>28</v>
      </c>
      <c r="C126" s="74" t="n">
        <v>602</v>
      </c>
      <c r="D126" s="75" t="n">
        <v>11</v>
      </c>
      <c r="E126" s="76" t="s">
        <v>11</v>
      </c>
      <c r="F126" s="77"/>
      <c r="G126" s="51"/>
      <c r="H126" s="51"/>
      <c r="I126" s="52"/>
      <c r="J126" s="36"/>
      <c r="K126" s="46" t="n">
        <f aca="false">K127</f>
        <v>3949475.02</v>
      </c>
      <c r="L126" s="46" t="n">
        <f aca="false">L128</f>
        <v>3949475.02</v>
      </c>
      <c r="M126" s="46" t="n">
        <f aca="false">M127</f>
        <v>100</v>
      </c>
    </row>
    <row r="127" customFormat="false" ht="18" hidden="false" customHeight="false" outlineLevel="0" collapsed="false">
      <c r="A127" s="37"/>
      <c r="B127" s="22" t="s">
        <v>29</v>
      </c>
      <c r="C127" s="74" t="n">
        <v>602</v>
      </c>
      <c r="D127" s="75" t="n">
        <v>11</v>
      </c>
      <c r="E127" s="78" t="n">
        <v>2</v>
      </c>
      <c r="F127" s="76"/>
      <c r="G127" s="51"/>
      <c r="H127" s="51"/>
      <c r="I127" s="52"/>
      <c r="J127" s="36"/>
      <c r="K127" s="46" t="n">
        <f aca="false">K128</f>
        <v>3949475.02</v>
      </c>
      <c r="L127" s="46" t="n">
        <f aca="false">L128</f>
        <v>3949475.02</v>
      </c>
      <c r="M127" s="46" t="n">
        <f aca="false">M128</f>
        <v>100</v>
      </c>
    </row>
    <row r="128" customFormat="false" ht="96.75" hidden="false" customHeight="true" outlineLevel="0" collapsed="false">
      <c r="A128" s="37"/>
      <c r="B128" s="64" t="s">
        <v>45</v>
      </c>
      <c r="C128" s="74" t="n">
        <v>602</v>
      </c>
      <c r="D128" s="75" t="n">
        <v>11</v>
      </c>
      <c r="E128" s="78" t="n">
        <v>2</v>
      </c>
      <c r="F128" s="79" t="s">
        <v>46</v>
      </c>
      <c r="G128" s="51" t="s">
        <v>70</v>
      </c>
      <c r="H128" s="51" t="s">
        <v>11</v>
      </c>
      <c r="I128" s="52" t="s">
        <v>47</v>
      </c>
      <c r="J128" s="36"/>
      <c r="K128" s="46" t="n">
        <f aca="false">K129</f>
        <v>3949475.02</v>
      </c>
      <c r="L128" s="46" t="n">
        <f aca="false">L129</f>
        <v>3949475.02</v>
      </c>
      <c r="M128" s="46" t="n">
        <f aca="false">M129</f>
        <v>100</v>
      </c>
    </row>
    <row r="129" customFormat="false" ht="36" hidden="false" customHeight="false" outlineLevel="0" collapsed="false">
      <c r="A129" s="37"/>
      <c r="B129" s="22" t="s">
        <v>98</v>
      </c>
      <c r="C129" s="74" t="n">
        <v>602</v>
      </c>
      <c r="D129" s="75" t="n">
        <v>11</v>
      </c>
      <c r="E129" s="78" t="n">
        <v>2</v>
      </c>
      <c r="F129" s="77" t="s">
        <v>46</v>
      </c>
      <c r="G129" s="51" t="s">
        <v>104</v>
      </c>
      <c r="H129" s="51" t="s">
        <v>11</v>
      </c>
      <c r="I129" s="52" t="s">
        <v>47</v>
      </c>
      <c r="J129" s="36"/>
      <c r="K129" s="46" t="n">
        <f aca="false">K130</f>
        <v>3949475.02</v>
      </c>
      <c r="L129" s="46" t="n">
        <f aca="false">L130</f>
        <v>3949475.02</v>
      </c>
      <c r="M129" s="46" t="n">
        <f aca="false">M130</f>
        <v>100</v>
      </c>
    </row>
    <row r="130" customFormat="false" ht="36" hidden="false" customHeight="false" outlineLevel="0" collapsed="false">
      <c r="A130" s="37"/>
      <c r="B130" s="22" t="s">
        <v>100</v>
      </c>
      <c r="C130" s="74" t="n">
        <v>602</v>
      </c>
      <c r="D130" s="75" t="n">
        <v>11</v>
      </c>
      <c r="E130" s="78" t="n">
        <v>2</v>
      </c>
      <c r="F130" s="77" t="s">
        <v>46</v>
      </c>
      <c r="G130" s="51" t="s">
        <v>104</v>
      </c>
      <c r="H130" s="51" t="s">
        <v>50</v>
      </c>
      <c r="I130" s="52" t="s">
        <v>47</v>
      </c>
      <c r="J130" s="36"/>
      <c r="K130" s="46" t="n">
        <f aca="false">K134+K131+K137+K140</f>
        <v>3949475.02</v>
      </c>
      <c r="L130" s="46" t="n">
        <f aca="false">L134+L131+L137+L140</f>
        <v>3949475.02</v>
      </c>
      <c r="M130" s="46" t="n">
        <f aca="false">M134</f>
        <v>100</v>
      </c>
    </row>
    <row r="131" customFormat="false" ht="42.75" hidden="false" customHeight="true" outlineLevel="0" collapsed="false">
      <c r="A131" s="37"/>
      <c r="B131" s="22" t="s">
        <v>105</v>
      </c>
      <c r="C131" s="74" t="n">
        <v>602</v>
      </c>
      <c r="D131" s="75" t="n">
        <v>11</v>
      </c>
      <c r="E131" s="78" t="n">
        <v>2</v>
      </c>
      <c r="F131" s="77" t="s">
        <v>46</v>
      </c>
      <c r="G131" s="51" t="s">
        <v>104</v>
      </c>
      <c r="H131" s="51" t="s">
        <v>50</v>
      </c>
      <c r="I131" s="52" t="s">
        <v>106</v>
      </c>
      <c r="J131" s="36"/>
      <c r="K131" s="46" t="n">
        <f aca="false">K133</f>
        <v>20.08</v>
      </c>
      <c r="L131" s="46" t="n">
        <f aca="false">L132</f>
        <v>20.08</v>
      </c>
      <c r="M131" s="46" t="n">
        <v>100</v>
      </c>
    </row>
    <row r="132" customFormat="false" ht="41.25" hidden="false" customHeight="true" outlineLevel="0" collapsed="false">
      <c r="A132" s="37"/>
      <c r="B132" s="22" t="s">
        <v>56</v>
      </c>
      <c r="C132" s="74" t="n">
        <v>602</v>
      </c>
      <c r="D132" s="75" t="n">
        <v>11</v>
      </c>
      <c r="E132" s="78" t="n">
        <v>2</v>
      </c>
      <c r="F132" s="77" t="s">
        <v>46</v>
      </c>
      <c r="G132" s="51" t="s">
        <v>104</v>
      </c>
      <c r="H132" s="51" t="s">
        <v>50</v>
      </c>
      <c r="I132" s="52" t="s">
        <v>106</v>
      </c>
      <c r="J132" s="36" t="n">
        <v>200</v>
      </c>
      <c r="K132" s="46" t="n">
        <f aca="false">K133</f>
        <v>20.08</v>
      </c>
      <c r="L132" s="46" t="n">
        <f aca="false">L133</f>
        <v>20.08</v>
      </c>
      <c r="M132" s="46" t="n">
        <v>100</v>
      </c>
    </row>
    <row r="133" customFormat="false" ht="41.25" hidden="false" customHeight="true" outlineLevel="0" collapsed="false">
      <c r="A133" s="37"/>
      <c r="B133" s="22" t="s">
        <v>57</v>
      </c>
      <c r="C133" s="74" t="n">
        <v>602</v>
      </c>
      <c r="D133" s="75" t="n">
        <v>11</v>
      </c>
      <c r="E133" s="78" t="n">
        <v>2</v>
      </c>
      <c r="F133" s="77" t="s">
        <v>46</v>
      </c>
      <c r="G133" s="51" t="s">
        <v>104</v>
      </c>
      <c r="H133" s="51" t="s">
        <v>50</v>
      </c>
      <c r="I133" s="52" t="s">
        <v>106</v>
      </c>
      <c r="J133" s="36" t="n">
        <v>240</v>
      </c>
      <c r="K133" s="46" t="n">
        <v>20.08</v>
      </c>
      <c r="L133" s="46" t="n">
        <v>20.08</v>
      </c>
      <c r="M133" s="46" t="n">
        <v>100</v>
      </c>
    </row>
    <row r="134" customFormat="false" ht="18" hidden="false" customHeight="false" outlineLevel="0" collapsed="false">
      <c r="A134" s="37"/>
      <c r="B134" s="64" t="s">
        <v>78</v>
      </c>
      <c r="C134" s="74" t="n">
        <v>602</v>
      </c>
      <c r="D134" s="75" t="n">
        <v>11</v>
      </c>
      <c r="E134" s="78" t="n">
        <v>2</v>
      </c>
      <c r="F134" s="77" t="s">
        <v>46</v>
      </c>
      <c r="G134" s="51" t="s">
        <v>104</v>
      </c>
      <c r="H134" s="51" t="s">
        <v>50</v>
      </c>
      <c r="I134" s="52" t="s">
        <v>67</v>
      </c>
      <c r="J134" s="36"/>
      <c r="K134" s="46" t="n">
        <f aca="false">K135</f>
        <v>405031.5</v>
      </c>
      <c r="L134" s="46" t="n">
        <f aca="false">L135</f>
        <v>405031.5</v>
      </c>
      <c r="M134" s="46" t="n">
        <f aca="false">M135</f>
        <v>100</v>
      </c>
    </row>
    <row r="135" customFormat="false" ht="36" hidden="false" customHeight="false" outlineLevel="0" collapsed="false">
      <c r="A135" s="37"/>
      <c r="B135" s="19" t="s">
        <v>56</v>
      </c>
      <c r="C135" s="42" t="n">
        <v>602</v>
      </c>
      <c r="D135" s="43" t="n">
        <v>11</v>
      </c>
      <c r="E135" s="43" t="n">
        <v>2</v>
      </c>
      <c r="F135" s="50" t="s">
        <v>46</v>
      </c>
      <c r="G135" s="51" t="s">
        <v>104</v>
      </c>
      <c r="H135" s="51" t="s">
        <v>50</v>
      </c>
      <c r="I135" s="52" t="s">
        <v>67</v>
      </c>
      <c r="J135" s="37" t="n">
        <v>200</v>
      </c>
      <c r="K135" s="46" t="n">
        <f aca="false">K136</f>
        <v>405031.5</v>
      </c>
      <c r="L135" s="46" t="n">
        <f aca="false">L136</f>
        <v>405031.5</v>
      </c>
      <c r="M135" s="46" t="n">
        <f aca="false">M136</f>
        <v>100</v>
      </c>
    </row>
    <row r="136" customFormat="false" ht="36" hidden="false" customHeight="false" outlineLevel="0" collapsed="false">
      <c r="A136" s="37"/>
      <c r="B136" s="19" t="s">
        <v>57</v>
      </c>
      <c r="C136" s="42" t="n">
        <v>602</v>
      </c>
      <c r="D136" s="43" t="n">
        <v>11</v>
      </c>
      <c r="E136" s="43" t="n">
        <v>2</v>
      </c>
      <c r="F136" s="50" t="s">
        <v>46</v>
      </c>
      <c r="G136" s="51" t="s">
        <v>104</v>
      </c>
      <c r="H136" s="51" t="s">
        <v>50</v>
      </c>
      <c r="I136" s="52" t="s">
        <v>67</v>
      </c>
      <c r="J136" s="37" t="n">
        <v>240</v>
      </c>
      <c r="K136" s="46" t="n">
        <v>405031.5</v>
      </c>
      <c r="L136" s="46" t="n">
        <v>405031.5</v>
      </c>
      <c r="M136" s="46" t="n">
        <f aca="false">L136/K136*100</f>
        <v>100</v>
      </c>
    </row>
    <row r="137" customFormat="false" ht="60.75" hidden="false" customHeight="true" outlineLevel="0" collapsed="false">
      <c r="A137" s="37"/>
      <c r="B137" s="20" t="s">
        <v>107</v>
      </c>
      <c r="C137" s="74" t="n">
        <v>602</v>
      </c>
      <c r="D137" s="73" t="n">
        <v>11</v>
      </c>
      <c r="E137" s="73" t="n">
        <v>2</v>
      </c>
      <c r="F137" s="51" t="s">
        <v>46</v>
      </c>
      <c r="G137" s="51" t="s">
        <v>104</v>
      </c>
      <c r="H137" s="51" t="s">
        <v>50</v>
      </c>
      <c r="I137" s="52" t="s">
        <v>108</v>
      </c>
      <c r="J137" s="36"/>
      <c r="K137" s="46" t="n">
        <f aca="false">K139</f>
        <v>3000000</v>
      </c>
      <c r="L137" s="46" t="n">
        <f aca="false">L138</f>
        <v>3000000</v>
      </c>
      <c r="M137" s="46" t="n">
        <v>100</v>
      </c>
    </row>
    <row r="138" customFormat="false" ht="37.5" hidden="false" customHeight="true" outlineLevel="0" collapsed="false">
      <c r="A138" s="37"/>
      <c r="B138" s="20" t="s">
        <v>56</v>
      </c>
      <c r="C138" s="74" t="n">
        <v>602</v>
      </c>
      <c r="D138" s="73" t="n">
        <v>11</v>
      </c>
      <c r="E138" s="73" t="n">
        <v>2</v>
      </c>
      <c r="F138" s="51" t="s">
        <v>46</v>
      </c>
      <c r="G138" s="51" t="s">
        <v>104</v>
      </c>
      <c r="H138" s="51" t="s">
        <v>50</v>
      </c>
      <c r="I138" s="52" t="s">
        <v>108</v>
      </c>
      <c r="J138" s="36" t="n">
        <v>200</v>
      </c>
      <c r="K138" s="46" t="n">
        <f aca="false">K139</f>
        <v>3000000</v>
      </c>
      <c r="L138" s="46" t="n">
        <f aca="false">L139</f>
        <v>3000000</v>
      </c>
      <c r="M138" s="46" t="n">
        <v>100</v>
      </c>
    </row>
    <row r="139" customFormat="false" ht="36" hidden="false" customHeight="true" outlineLevel="0" collapsed="false">
      <c r="A139" s="37"/>
      <c r="B139" s="20" t="s">
        <v>57</v>
      </c>
      <c r="C139" s="74" t="n">
        <v>602</v>
      </c>
      <c r="D139" s="73" t="n">
        <v>11</v>
      </c>
      <c r="E139" s="73" t="n">
        <v>2</v>
      </c>
      <c r="F139" s="51" t="s">
        <v>46</v>
      </c>
      <c r="G139" s="51" t="s">
        <v>104</v>
      </c>
      <c r="H139" s="51" t="s">
        <v>50</v>
      </c>
      <c r="I139" s="52" t="s">
        <v>108</v>
      </c>
      <c r="J139" s="36" t="n">
        <v>240</v>
      </c>
      <c r="K139" s="46" t="n">
        <v>3000000</v>
      </c>
      <c r="L139" s="46" t="n">
        <v>3000000</v>
      </c>
      <c r="M139" s="46" t="n">
        <v>100</v>
      </c>
    </row>
    <row r="140" customFormat="false" ht="59.25" hidden="false" customHeight="true" outlineLevel="0" collapsed="false">
      <c r="A140" s="37"/>
      <c r="B140" s="20" t="s">
        <v>109</v>
      </c>
      <c r="C140" s="74" t="n">
        <v>602</v>
      </c>
      <c r="D140" s="73" t="n">
        <v>11</v>
      </c>
      <c r="E140" s="73" t="n">
        <v>2</v>
      </c>
      <c r="F140" s="51" t="s">
        <v>46</v>
      </c>
      <c r="G140" s="51" t="s">
        <v>104</v>
      </c>
      <c r="H140" s="51" t="s">
        <v>50</v>
      </c>
      <c r="I140" s="52" t="s">
        <v>110</v>
      </c>
      <c r="J140" s="36"/>
      <c r="K140" s="46" t="n">
        <f aca="false">K141</f>
        <v>544423.44</v>
      </c>
      <c r="L140" s="46" t="n">
        <f aca="false">L141</f>
        <v>544423.44</v>
      </c>
      <c r="M140" s="46" t="n">
        <v>100</v>
      </c>
    </row>
    <row r="141" customFormat="false" ht="42" hidden="false" customHeight="true" outlineLevel="0" collapsed="false">
      <c r="A141" s="37"/>
      <c r="B141" s="20" t="s">
        <v>56</v>
      </c>
      <c r="C141" s="74" t="n">
        <v>602</v>
      </c>
      <c r="D141" s="73" t="n">
        <v>11</v>
      </c>
      <c r="E141" s="73" t="n">
        <v>2</v>
      </c>
      <c r="F141" s="51" t="s">
        <v>46</v>
      </c>
      <c r="G141" s="51" t="s">
        <v>104</v>
      </c>
      <c r="H141" s="51" t="s">
        <v>50</v>
      </c>
      <c r="I141" s="52" t="s">
        <v>110</v>
      </c>
      <c r="J141" s="36" t="n">
        <v>200</v>
      </c>
      <c r="K141" s="46" t="n">
        <f aca="false">K142</f>
        <v>544423.44</v>
      </c>
      <c r="L141" s="46" t="n">
        <f aca="false">L142</f>
        <v>544423.44</v>
      </c>
      <c r="M141" s="46" t="n">
        <v>100</v>
      </c>
    </row>
    <row r="142" customFormat="false" ht="41.25" hidden="false" customHeight="true" outlineLevel="0" collapsed="false">
      <c r="A142" s="37"/>
      <c r="B142" s="20" t="s">
        <v>57</v>
      </c>
      <c r="C142" s="74" t="n">
        <v>602</v>
      </c>
      <c r="D142" s="73" t="n">
        <v>11</v>
      </c>
      <c r="E142" s="73" t="n">
        <v>2</v>
      </c>
      <c r="F142" s="51" t="s">
        <v>46</v>
      </c>
      <c r="G142" s="51" t="s">
        <v>104</v>
      </c>
      <c r="H142" s="51" t="s">
        <v>50</v>
      </c>
      <c r="I142" s="52" t="s">
        <v>110</v>
      </c>
      <c r="J142" s="36" t="n">
        <v>240</v>
      </c>
      <c r="K142" s="46" t="n">
        <v>544423.44</v>
      </c>
      <c r="L142" s="46" t="n">
        <v>544423.44</v>
      </c>
      <c r="M142" s="46" t="n">
        <v>100</v>
      </c>
    </row>
    <row r="143" customFormat="false" ht="18" hidden="false" customHeight="true" outlineLevel="0" collapsed="false">
      <c r="A143" s="37"/>
      <c r="B143" s="49" t="s">
        <v>111</v>
      </c>
      <c r="C143" s="49"/>
      <c r="D143" s="49"/>
      <c r="E143" s="49"/>
      <c r="F143" s="49"/>
      <c r="G143" s="49"/>
      <c r="H143" s="49"/>
      <c r="I143" s="49"/>
      <c r="J143" s="49"/>
      <c r="K143" s="46" t="n">
        <f aca="false">K9</f>
        <v>18046343.03</v>
      </c>
      <c r="L143" s="46" t="n">
        <f aca="false">L9</f>
        <v>17527011.42</v>
      </c>
      <c r="M143" s="46" t="n">
        <f aca="false">L143/K143*100</f>
        <v>97.1222335232314</v>
      </c>
    </row>
  </sheetData>
  <mergeCells count="10">
    <mergeCell ref="E2:M2"/>
    <mergeCell ref="A4:M4"/>
    <mergeCell ref="A6:A7"/>
    <mergeCell ref="B6:B7"/>
    <mergeCell ref="C6:J6"/>
    <mergeCell ref="K6:K7"/>
    <mergeCell ref="L6:L7"/>
    <mergeCell ref="M6:M7"/>
    <mergeCell ref="F7:I7"/>
    <mergeCell ref="B143:J143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25-02-20T06:40:12Z</cp:lastPrinted>
  <dcterms:modified xsi:type="dcterms:W3CDTF">2025-05-26T02:31:06Z</dcterms:modified>
  <cp:revision>0</cp:revision>
  <dc:subject/>
  <dc:title/>
</cp:coreProperties>
</file>